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3 113 760  ТИТУЛ" sheetId="1" state="visible" r:id="rId2"/>
    <sheet name="молодь 09.02" sheetId="2" state="visible" r:id="rId3"/>
  </sheets>
  <definedNames>
    <definedName function="false" hidden="false" localSheetId="0" name="_xlnm.Print_Area" vbProcedure="false">'3 113 760  ТИТУЛ'!$A$1:$L$28</definedName>
    <definedName function="false" hidden="false" localSheetId="1" name="_xlnm.Print_Area" vbProcedure="false">'молодь 09.02'!$A$1:$U$112</definedName>
    <definedName function="false" hidden="false" localSheetId="1" name="_xlnm.Print_Titles" vbProcedure="false">'молодь 09.02'!$1:$2</definedName>
    <definedName function="false" hidden="true" localSheetId="1" name="_xlnm._FilterDatabase" vbProcedure="false">'молодь 09.02'!$A$3:$CK$121</definedName>
    <definedName function="false" hidden="false" name="Excel_BuiltIn_Print_Titles_5" vbProcedure="false">(#REF!,#REF!)</definedName>
    <definedName function="false" hidden="false" name="Excel_BuiltIn_Print_Titles_5_1" vbProcedure="false">(#REF!,#REF!)</definedName>
    <definedName function="false" hidden="false" name="Excel_BuiltIn_Print_Titles_5_2" vbProcedure="false">(#REF!,#REF!)</definedName>
    <definedName function="false" hidden="false" name="Excel_BuiltIn_Print_Titles_5_3" vbProcedure="false">(#REF!,#REF!)</definedName>
    <definedName function="false" hidden="false" name="Excel_BuiltIn_Print_Titles_6" vbProcedure="false">(#REF!,#REF!)</definedName>
    <definedName function="false" hidden="false" name="Excel_BuiltIn_Print_Titles_6_1" vbProcedure="false">(#REF!,#REF!)</definedName>
    <definedName function="false" hidden="false" name="Excel_BuiltIn_Print_Titles_6_2" vbProcedure="false">(#REF!,#REF!)</definedName>
    <definedName function="false" hidden="false" name="Excel_BuiltIn_Print_Titles_6_3" vbProcedure="false">(#REF!,#REF!)</definedName>
    <definedName function="false" hidden="false" name="Excel_BuiltIn_Print_Titles_7" vbProcedure="false">(#REF!,#REF!)</definedName>
    <definedName function="false" hidden="false" name="Excel_BuiltIn_Print_Titles_7_1" vbProcedure="false">(#REF!,#REF!)</definedName>
    <definedName function="false" hidden="false" name="Excel_BuiltIn_Print_Titles_7_2" vbProcedure="false">(#REF!,#REF!)</definedName>
    <definedName function="false" hidden="false" name="Excel_BuiltIn_Print_Titles_7_3" vbProcedure="false">(#REF!,#REF!)</definedName>
    <definedName function="false" hidden="false" localSheetId="1" name="Excel_BuiltIn_Print_Titles_5" vbProcedure="false">(#REF!,#REF!)</definedName>
    <definedName function="false" hidden="false" localSheetId="1" name="Excel_BuiltIn_Print_Titles_5_1" vbProcedure="false">(#REF!,#REF!)</definedName>
    <definedName function="false" hidden="false" localSheetId="1" name="Excel_BuiltIn_Print_Titles_5_2" vbProcedure="false">(#REF!,#REF!)</definedName>
    <definedName function="false" hidden="false" localSheetId="1" name="Excel_BuiltIn_Print_Titles_5_3" vbProcedure="false">(#REF!,#REF!)</definedName>
    <definedName function="false" hidden="false" localSheetId="1" name="Excel_BuiltIn_Print_Titles_6" vbProcedure="false">(#REF!,#REF!)</definedName>
    <definedName function="false" hidden="false" localSheetId="1" name="Excel_BuiltIn_Print_Titles_6_1" vbProcedure="false">(#REF!,#REF!)</definedName>
    <definedName function="false" hidden="false" localSheetId="1" name="Excel_BuiltIn_Print_Titles_6_2" vbProcedure="false">(#REF!,#REF!)</definedName>
    <definedName function="false" hidden="false" localSheetId="1" name="Excel_BuiltIn_Print_Titles_6_3" vbProcedure="false">(#REF!,#REF!)</definedName>
    <definedName function="false" hidden="false" localSheetId="1" name="Excel_BuiltIn_Print_Titles_7" vbProcedure="false">(#REF!,#REF!)</definedName>
    <definedName function="false" hidden="false" localSheetId="1" name="Excel_BuiltIn_Print_Titles_7_1" vbProcedure="false">(#REF!,#REF!)</definedName>
    <definedName function="false" hidden="false" localSheetId="1" name="Excel_BuiltIn_Print_Titles_7_2" vbProcedure="false">(#REF!,#REF!)</definedName>
    <definedName function="false" hidden="false" localSheetId="1" name="Excel_BuiltIn_Print_Titles_7_3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Olya:
</t>
        </r>
        <r>
          <rPr>
            <sz val="9"/>
            <color rgb="FF000000"/>
            <rFont val="Tahoma"/>
            <family val="2"/>
            <charset val="204"/>
          </rPr>
          <t xml:space="preserve">2 вікторин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3</xdr:colOff>
                <xdr:row>12</xdr:row>
                <xdr:rowOff>56</xdr:rowOff>
              </xdr:from>
              <xdr:to>
                <xdr:col>15</xdr:col>
                <xdr:colOff>24</xdr:colOff>
                <xdr:row>14</xdr:row>
                <xdr:rowOff>13</xdr:rowOff>
              </xdr:to>
            </anchor>
          </commentPr>
        </mc:Choice>
        <mc:Fallback/>
      </mc:AlternateContent>
    </comment>
    <comment ref="L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Olya:
</t>
        </r>
        <r>
          <rPr>
            <sz val="9"/>
            <color rgb="FF000000"/>
            <rFont val="Tahoma"/>
            <family val="2"/>
            <charset val="204"/>
          </rPr>
          <t xml:space="preserve">Крайовий вишкіл дійсного члена КВДЧ березень, (13 14 березн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6</xdr:row>
                <xdr:rowOff>53</xdr:rowOff>
              </xdr:from>
              <xdr:to>
                <xdr:col>13</xdr:col>
                <xdr:colOff>49</xdr:colOff>
                <xdr:row>88</xdr:row>
                <xdr:rowOff>11</xdr:rowOff>
              </xdr:to>
            </anchor>
          </commentPr>
        </mc:Choice>
        <mc:Fallback/>
      </mc:AlternateContent>
    </comment>
    <comment ref="L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Olya:
</t>
        </r>
        <r>
          <rPr>
            <sz val="9"/>
            <color rgb="FF000000"/>
            <rFont val="Tahoma"/>
            <family val="2"/>
            <charset val="204"/>
          </rPr>
          <t xml:space="preserve">2 вікторин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94</xdr:row>
                <xdr:rowOff>56</xdr:rowOff>
              </xdr:from>
              <xdr:to>
                <xdr:col>13</xdr:col>
                <xdr:colOff>49</xdr:colOff>
                <xdr:row>96</xdr:row>
                <xdr:rowOff>13</xdr:rowOff>
              </xdr:to>
            </anchor>
          </commentPr>
        </mc:Choice>
        <mc:Fallback/>
      </mc:AlternateContent>
    </comment>
    <comment ref="L1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Olya:
</t>
        </r>
        <r>
          <rPr>
            <sz val="9"/>
            <color rgb="FF000000"/>
            <rFont val="Tahoma"/>
            <family val="2"/>
            <charset val="204"/>
          </rPr>
          <t xml:space="preserve">Крайовий вишкіл дійсного члена КВДЧ березень, (13 14 березн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98</xdr:row>
                <xdr:rowOff>53</xdr:rowOff>
              </xdr:from>
              <xdr:to>
                <xdr:col>13</xdr:col>
                <xdr:colOff>49</xdr:colOff>
                <xdr:row>99</xdr:row>
                <xdr:rowOff>68</xdr:rowOff>
              </xdr:to>
            </anchor>
          </commentPr>
        </mc:Choice>
        <mc:Fallback/>
      </mc:AlternateContent>
    </comment>
    <comment ref="M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Olya:
</t>
        </r>
        <r>
          <rPr>
            <sz val="9"/>
            <color rgb="FF000000"/>
            <rFont val="Tahoma"/>
            <family val="2"/>
            <charset val="204"/>
          </rPr>
          <t xml:space="preserve">100+n ПИСАНОК, квітень (25 квітня)
10000 грн.
День першої пластової присяги ДППП,
 квітень (18 квітн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6</xdr:row>
                <xdr:rowOff>53</xdr:rowOff>
              </xdr:from>
              <xdr:to>
                <xdr:col>14</xdr:col>
                <xdr:colOff>49</xdr:colOff>
                <xdr:row>88</xdr:row>
                <xdr:rowOff>11</xdr:rowOff>
              </xdr:to>
            </anchor>
          </commentPr>
        </mc:Choice>
        <mc:Fallback/>
      </mc:AlternateContent>
    </comment>
    <comment ref="M1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Olya:
</t>
        </r>
        <r>
          <rPr>
            <sz val="9"/>
            <color rgb="FF000000"/>
            <rFont val="Tahoma"/>
            <family val="2"/>
            <charset val="204"/>
          </rPr>
          <t xml:space="preserve">100+n ПИСАНОК, квітень (25 квітня)
10000 грн.
День першої пластової присяги ДППП,
 квітень (18 квітн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8</xdr:row>
                <xdr:rowOff>53</xdr:rowOff>
              </xdr:from>
              <xdr:to>
                <xdr:col>14</xdr:col>
                <xdr:colOff>49</xdr:colOff>
                <xdr:row>99</xdr:row>
                <xdr:rowOff>68</xdr:rowOff>
              </xdr:to>
            </anchor>
          </commentPr>
        </mc:Choice>
        <mc:Fallback/>
      </mc:AlternateContent>
    </comment>
    <comment ref="Q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Olya:
</t>
        </r>
        <r>
          <rPr>
            <sz val="9"/>
            <color rgb="FF000000"/>
            <rFont val="Tahoma"/>
            <family val="2"/>
            <charset val="204"/>
          </rPr>
          <t xml:space="preserve">Таборове літо 
липень серпень
5000 грн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6</xdr:row>
                <xdr:rowOff>53</xdr:rowOff>
              </xdr:from>
              <xdr:to>
                <xdr:col>18</xdr:col>
                <xdr:colOff>49</xdr:colOff>
                <xdr:row>88</xdr:row>
                <xdr:rowOff>11</xdr:rowOff>
              </xdr:to>
            </anchor>
          </commentPr>
        </mc:Choice>
        <mc:Fallback/>
      </mc:AlternateContent>
    </comment>
    <comment ref="Q1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Olya:
</t>
        </r>
        <r>
          <rPr>
            <sz val="9"/>
            <color rgb="FF000000"/>
            <rFont val="Tahoma"/>
            <family val="2"/>
            <charset val="204"/>
          </rPr>
          <t xml:space="preserve">Таборове літо 
липень серпень
5000 грн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98</xdr:row>
                <xdr:rowOff>53</xdr:rowOff>
              </xdr:from>
              <xdr:to>
                <xdr:col>18</xdr:col>
                <xdr:colOff>49</xdr:colOff>
                <xdr:row>99</xdr:row>
                <xdr:rowOff>68</xdr:rowOff>
              </xdr:to>
            </anchor>
          </commentPr>
        </mc:Choice>
        <mc:Fallback/>
      </mc:AlternateContent>
    </comment>
    <comment ref="R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Olya:
</t>
        </r>
        <r>
          <rPr>
            <sz val="9"/>
            <color rgb="FF000000"/>
            <rFont val="Tahoma"/>
            <family val="2"/>
            <charset val="204"/>
          </rPr>
          <t xml:space="preserve">Відкриття пластового року ВПР
вересень,
 7000 гр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86</xdr:row>
                <xdr:rowOff>53</xdr:rowOff>
              </xdr:from>
              <xdr:to>
                <xdr:col>19</xdr:col>
                <xdr:colOff>49</xdr:colOff>
                <xdr:row>88</xdr:row>
                <xdr:rowOff>11</xdr:rowOff>
              </xdr:to>
            </anchor>
          </commentPr>
        </mc:Choice>
        <mc:Fallback/>
      </mc:AlternateContent>
    </comment>
    <comment ref="R1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Olya:
</t>
        </r>
        <r>
          <rPr>
            <sz val="9"/>
            <color rgb="FF000000"/>
            <rFont val="Tahoma"/>
            <family val="2"/>
            <charset val="204"/>
          </rPr>
          <t xml:space="preserve">Відкриття пластового року ВПР
вересень,
 7000 гр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98</xdr:row>
                <xdr:rowOff>53</xdr:rowOff>
              </xdr:from>
              <xdr:to>
                <xdr:col>19</xdr:col>
                <xdr:colOff>49</xdr:colOff>
                <xdr:row>99</xdr:row>
                <xdr:rowOff>68</xdr:rowOff>
              </xdr:to>
            </anchor>
          </commentPr>
        </mc:Choice>
        <mc:Fallback/>
      </mc:AlternateContent>
    </comment>
    <comment ref="U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Olya:
</t>
        </r>
        <r>
          <rPr>
            <sz val="9"/>
            <color rgb="FF000000"/>
            <rFont val="Tahoma"/>
            <family val="2"/>
            <charset val="204"/>
          </rPr>
          <t xml:space="preserve">Вифлиємський вогонь миру ВВМ грудень,
3000 грн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7</xdr:colOff>
                <xdr:row>86</xdr:row>
                <xdr:rowOff>53</xdr:rowOff>
              </xdr:from>
              <xdr:to>
                <xdr:col>92</xdr:col>
                <xdr:colOff>33</xdr:colOff>
                <xdr:row>88</xdr:row>
                <xdr:rowOff>11</xdr:rowOff>
              </xdr:to>
            </anchor>
          </commentPr>
        </mc:Choice>
        <mc:Fallback/>
      </mc:AlternateContent>
    </comment>
    <comment ref="U1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Olya:
</t>
        </r>
        <r>
          <rPr>
            <sz val="9"/>
            <color rgb="FF000000"/>
            <rFont val="Tahoma"/>
            <family val="2"/>
            <charset val="204"/>
          </rPr>
          <t xml:space="preserve">Вифлиємський вогонь миру ВВМ грудень,
3000 грн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7</xdr:colOff>
                <xdr:row>98</xdr:row>
                <xdr:rowOff>53</xdr:rowOff>
              </xdr:from>
              <xdr:to>
                <xdr:col>92</xdr:col>
                <xdr:colOff>33</xdr:colOff>
                <xdr:row>99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2" uniqueCount="254">
  <si>
    <t xml:space="preserve">Додаток </t>
  </si>
  <si>
    <t xml:space="preserve">до Порядку реалізації програм, проектів та </t>
  </si>
  <si>
    <t xml:space="preserve">провеедння заходів державної політики у молодіжній сфері</t>
  </si>
  <si>
    <t xml:space="preserve">ЗАТВЕРДЖУЮ  </t>
  </si>
  <si>
    <t xml:space="preserve">в сумі  2 796 840  (два міліони сімсот п'ятдесят шість тисяч вісімсот сорок   грн. 00 коп.)</t>
  </si>
  <si>
    <t xml:space="preserve">Начльник управління молодіта спорту СОДА</t>
  </si>
  <si>
    <t xml:space="preserve">______________________ Євген ПОХОДНЯ </t>
  </si>
  <si>
    <t xml:space="preserve">(підпис)</t>
  </si>
  <si>
    <t xml:space="preserve">       </t>
  </si>
  <si>
    <t xml:space="preserve">17  лютого</t>
  </si>
  <si>
    <t xml:space="preserve">2021 року</t>
  </si>
  <si>
    <t xml:space="preserve">КАЛЕНДАРНИЙ ПЛАН НА 2021  РІК </t>
  </si>
  <si>
    <t xml:space="preserve">реалізації проектів та проведення заходів</t>
  </si>
  <si>
    <t xml:space="preserve">Управління молоді та спорту Сумської обласної державної адміністрації</t>
  </si>
  <si>
    <t xml:space="preserve">  </t>
  </si>
  <si>
    <t xml:space="preserve">    Сумська область</t>
  </si>
  <si>
    <t xml:space="preserve">Код відомчої класифікації _       11________________________________________</t>
  </si>
  <si>
    <t xml:space="preserve">Код функціональної класифікації ___11131______________________________</t>
  </si>
  <si>
    <r>
      <rPr>
        <b val="true"/>
        <sz val="11"/>
        <rFont val="Times New Roman"/>
        <family val="1"/>
      </rPr>
      <t xml:space="preserve">Код функції </t>
    </r>
    <r>
      <rPr>
        <sz val="11"/>
        <rFont val="Times New Roman"/>
        <family val="1"/>
      </rPr>
      <t xml:space="preserve">___</t>
    </r>
    <r>
      <rPr>
        <b val="true"/>
        <sz val="11"/>
        <rFont val="Times New Roman"/>
        <family val="1"/>
      </rPr>
      <t xml:space="preserve">1113131_1113133</t>
    </r>
    <r>
      <rPr>
        <sz val="11"/>
        <rFont val="Times New Roman"/>
        <family val="1"/>
      </rPr>
      <t xml:space="preserve">__________________________________________________</t>
    </r>
  </si>
  <si>
    <t xml:space="preserve">№ з/п</t>
  </si>
  <si>
    <t xml:space="preserve">Назва заходу</t>
  </si>
  <si>
    <t xml:space="preserve">Юридична (законодавча) підстава</t>
  </si>
  <si>
    <t xml:space="preserve">Відповідальний за проведення заходу</t>
  </si>
  <si>
    <t xml:space="preserve">Строк реалізації програми, проекту, проведення заходу</t>
  </si>
  <si>
    <t xml:space="preserve">Затверджено на рік</t>
  </si>
  <si>
    <t xml:space="preserve">в тому числі по місяцях за рахунок коштів загального фонду бюджету (гривень)</t>
  </si>
  <si>
    <t xml:space="preserve">Всього</t>
  </si>
  <si>
    <t xml:space="preserve">В т.ч. за рахунок загального фонду бюджету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1.</t>
  </si>
  <si>
    <t xml:space="preserve">Забезпечення дієвості механізмів участі молоді в суспільному житті, у тому числі області та власних громад</t>
  </si>
  <si>
    <t xml:space="preserve">х</t>
  </si>
  <si>
    <t xml:space="preserve">1.1.</t>
  </si>
  <si>
    <t xml:space="preserve">Проведення еко-френдлі фестивалью «Крейдзі фест» </t>
  </si>
  <si>
    <t xml:space="preserve">Обласна  програма  економічного та соціального розвитку Сумської області на 2019 та наступні 2020-2021 роки</t>
  </si>
  <si>
    <t xml:space="preserve">УМС ОДА,  Резніченко О.Б.,  Коваль А.М.,  Федорова І.О., Кішінець Н.П.</t>
  </si>
  <si>
    <t xml:space="preserve">Березень-квітень 2021 року</t>
  </si>
  <si>
    <t xml:space="preserve">1.2.</t>
  </si>
  <si>
    <t xml:space="preserve">Виїздний DocuClub - виїзди в громади області в рамках діляьності дискусійного клубу документального кіно</t>
  </si>
  <si>
    <t xml:space="preserve">Березень  2021 року</t>
  </si>
  <si>
    <t xml:space="preserve">1.3.</t>
  </si>
  <si>
    <t xml:space="preserve">Проведеня Міжрайонного фестиваль-конкурсу  «Барви життя» для обдарованих та талановитих дітей та молоді </t>
  </si>
  <si>
    <t xml:space="preserve">Серпень 2021 рок</t>
  </si>
  <si>
    <t xml:space="preserve">1.4.</t>
  </si>
  <si>
    <t xml:space="preserve">Проведення ярмарка-фестивалю «Faktory Store 897»</t>
  </si>
  <si>
    <t xml:space="preserve">Квітень-травень 2021 року</t>
  </si>
  <si>
    <t xml:space="preserve">1.5.</t>
  </si>
  <si>
    <t xml:space="preserve">Проведення майстер-класів молодіжних сучасних кульутр Unformat</t>
  </si>
  <si>
    <t xml:space="preserve"> Вересень  2021 року</t>
  </si>
  <si>
    <t xml:space="preserve">1.6.</t>
  </si>
  <si>
    <t xml:space="preserve">Реалізація проектів "Державотворець Суми 2021", "Публічна служба - сучасний формат" </t>
  </si>
  <si>
    <t xml:space="preserve"> Листопад 2021 року</t>
  </si>
  <si>
    <t xml:space="preserve">1.7.</t>
  </si>
  <si>
    <t xml:space="preserve">Реалізація проекту "Пе RE загрузка Міського Шкільного Самоврядування" </t>
  </si>
  <si>
    <t xml:space="preserve">Липень 2021 року</t>
  </si>
  <si>
    <t xml:space="preserve">1.8.</t>
  </si>
  <si>
    <t xml:space="preserve">Сесії з гри-симуляції з управління ОТГ</t>
  </si>
  <si>
    <t xml:space="preserve">Квітень  2021 року</t>
  </si>
  <si>
    <t xml:space="preserve">1.9.</t>
  </si>
  <si>
    <t xml:space="preserve">Реалізація проекту "NIKED: відверто про молодіжну політику"</t>
  </si>
  <si>
    <t xml:space="preserve">Квітень 2021 року</t>
  </si>
  <si>
    <t xml:space="preserve">1.10.</t>
  </si>
  <si>
    <t xml:space="preserve">TREVEL-BANDA "MOLODI"</t>
  </si>
  <si>
    <t xml:space="preserve">Чеврень - серпень 2021 року </t>
  </si>
  <si>
    <t xml:space="preserve">1.11.</t>
  </si>
  <si>
    <t xml:space="preserve">Комплекс виїзних заходів спрямованих на популяризацію молодіжної політики</t>
  </si>
  <si>
    <t xml:space="preserve">Протягом року</t>
  </si>
  <si>
    <t xml:space="preserve">1.12.</t>
  </si>
  <si>
    <t xml:space="preserve">Реалізація заходів спрямованих на навчання членів молодіжних дорадчих органів </t>
  </si>
  <si>
    <t xml:space="preserve">1.13.</t>
  </si>
  <si>
    <t xml:space="preserve">УМС ОДА,  Резніченко О.Б.,  Коваль А.М., Сивовол А.А., Федорова І.О., Кішінець Н.П.</t>
  </si>
  <si>
    <t xml:space="preserve">протягом року</t>
  </si>
  <si>
    <t xml:space="preserve">1.14.</t>
  </si>
  <si>
    <t xml:space="preserve">1.15.</t>
  </si>
  <si>
    <t xml:space="preserve">1.16.</t>
  </si>
  <si>
    <t xml:space="preserve">березень-квітень</t>
  </si>
  <si>
    <t xml:space="preserve">1.17.</t>
  </si>
  <si>
    <t xml:space="preserve">серпень </t>
  </si>
  <si>
    <t xml:space="preserve">1.18.</t>
  </si>
  <si>
    <t xml:space="preserve">1.19.</t>
  </si>
  <si>
    <t xml:space="preserve">1.20.</t>
  </si>
  <si>
    <t xml:space="preserve">1.21.</t>
  </si>
  <si>
    <t xml:space="preserve">жовтень </t>
  </si>
  <si>
    <t xml:space="preserve">1.22.</t>
  </si>
  <si>
    <t xml:space="preserve">2.</t>
  </si>
  <si>
    <t xml:space="preserve">Популяризація та утвердження здорового і безпечного способу життя та культури здо-ров’я серед молоді</t>
  </si>
  <si>
    <t xml:space="preserve">2.1.</t>
  </si>
  <si>
    <t xml:space="preserve">Обласний танцювальний фестиваль "Glory Dance Fest"</t>
  </si>
  <si>
    <t xml:space="preserve">2.2.</t>
  </si>
  <si>
    <t xml:space="preserve">Сімейний велоквест  2021</t>
  </si>
  <si>
    <t xml:space="preserve">Травень 2021 року</t>
  </si>
  <si>
    <t xml:space="preserve">2.3</t>
  </si>
  <si>
    <t xml:space="preserve">Комплексний похід "Тур Де Гетьман" </t>
  </si>
  <si>
    <t xml:space="preserve">Червень 2021 року</t>
  </si>
  <si>
    <t xml:space="preserve">2.4.</t>
  </si>
  <si>
    <t xml:space="preserve">3-й Суми ЗА біг 2021</t>
  </si>
  <si>
    <t xml:space="preserve">2.5</t>
  </si>
  <si>
    <t xml:space="preserve">Plogging run 2021</t>
  </si>
  <si>
    <t xml:space="preserve">2.6</t>
  </si>
  <si>
    <t xml:space="preserve">Участь представників області  у Всеукраїнських та міжнародних змаганнях Workout </t>
  </si>
  <si>
    <t xml:space="preserve">2.7</t>
  </si>
  <si>
    <t xml:space="preserve">Створення короткометражного соціального  художнього фільму "Ковід - не привід не кохати"</t>
  </si>
  <si>
    <t xml:space="preserve">Березень - вересень 2021 року</t>
  </si>
  <si>
    <t xml:space="preserve">2.8</t>
  </si>
  <si>
    <t xml:space="preserve">Фестиваль альтернативних сучасних хореографічних мистецтв "Танцююче покоління", "Танцююча нація"</t>
  </si>
  <si>
    <t xml:space="preserve">Квітень, жовтень 2021 року</t>
  </si>
  <si>
    <t xml:space="preserve">2.9.</t>
  </si>
  <si>
    <t xml:space="preserve">Фестиваль вуличних кульутр </t>
  </si>
  <si>
    <t xml:space="preserve">2.10</t>
  </si>
  <si>
    <t xml:space="preserve">Табір вуличний культур Viberoom Camp</t>
  </si>
  <si>
    <t xml:space="preserve">Серпень 2021 року</t>
  </si>
  <si>
    <t xml:space="preserve">2.11</t>
  </si>
  <si>
    <t xml:space="preserve">Спортивно-просвітницький захід "Ride contest"</t>
  </si>
  <si>
    <t xml:space="preserve">2.12</t>
  </si>
  <si>
    <t xml:space="preserve">AntistresFest</t>
  </si>
  <si>
    <t xml:space="preserve">3.</t>
  </si>
  <si>
    <t xml:space="preserve">Підвищення спроможності молоді, розвиток сис-теми неформальної освіти</t>
  </si>
  <si>
    <t xml:space="preserve">Обласна комплексна програма"Молодь Сумщини на 2016-2020 р."  ,"Обласна програма націоанльно-патріотичного виховання дітей та молоді на 2018-2020 роки"</t>
  </si>
  <si>
    <t xml:space="preserve">3.1</t>
  </si>
  <si>
    <t xml:space="preserve">Реалізація програми неформального розвитку молоді "Відкритий мікрофон"</t>
  </si>
  <si>
    <t xml:space="preserve">Червень - серпень 2021 року</t>
  </si>
  <si>
    <t xml:space="preserve">3.2</t>
  </si>
  <si>
    <t xml:space="preserve">Реалізація творчого навчального-мистецького проекту "Зимова казка" </t>
  </si>
  <si>
    <t xml:space="preserve">Грудень 2021 року</t>
  </si>
  <si>
    <t xml:space="preserve">3.3</t>
  </si>
  <si>
    <t xml:space="preserve">Цикл тренінгів для молоді області за 6-ти модульною системою: рівні прийняття рішень, комунікації, лідерство та робота в команді, проєктний менеджмент, адвокація та громадський лобізм,    фінансовий та бюджетний аналіз </t>
  </si>
  <si>
    <t xml:space="preserve">3.4</t>
  </si>
  <si>
    <t xml:space="preserve">Участь молоді області у Всеукраїнському русі "Твоя Країна" </t>
  </si>
  <si>
    <t xml:space="preserve">Березень 2021 року</t>
  </si>
  <si>
    <t xml:space="preserve">3.5</t>
  </si>
  <si>
    <t xml:space="preserve">Участь молоді області у Всеукраїнських та обласних заходах</t>
  </si>
  <si>
    <t xml:space="preserve">3.6</t>
  </si>
  <si>
    <t xml:space="preserve">Здійснення опитування та проведення соціологічного дослідження на теми інтересів, цінностей та потреб молоді і  пріоритетів молодіжної політики</t>
  </si>
  <si>
    <t xml:space="preserve">Листопад 2021 року</t>
  </si>
  <si>
    <t xml:space="preserve">3.7</t>
  </si>
  <si>
    <t xml:space="preserve">Проведення не менше 2 обланих молодіжних форумів, у т.ч. 1 виїзного</t>
  </si>
  <si>
    <t xml:space="preserve">3.8</t>
  </si>
  <si>
    <t xml:space="preserve">Розробка, розповсюдження та проведення в громадах області гри "Останній корупціонер"</t>
  </si>
  <si>
    <t xml:space="preserve">3.9</t>
  </si>
  <si>
    <t xml:space="preserve">Розробка та видання інформаційних матеріалів спрямованих на популяризацію кращих практик молодіжної роботи</t>
  </si>
  <si>
    <t xml:space="preserve">3.10</t>
  </si>
  <si>
    <t xml:space="preserve">Проведення молодіжного фестивалю "Рок на селі"</t>
  </si>
  <si>
    <t xml:space="preserve">3.11</t>
  </si>
  <si>
    <t xml:space="preserve">Реалізація проекту неформальної освіти сілської молоді НЕП - новий експериментальний проект</t>
  </si>
  <si>
    <t xml:space="preserve">Вересень 2021 року</t>
  </si>
  <si>
    <t xml:space="preserve">3.12</t>
  </si>
  <si>
    <t xml:space="preserve">Графіті -фестиваль @We made it"</t>
  </si>
  <si>
    <t xml:space="preserve">3.13.</t>
  </si>
  <si>
    <t xml:space="preserve">Реаліазація екологічного заходу "Еко Містечко"</t>
  </si>
  <si>
    <t xml:space="preserve">3.14.</t>
  </si>
  <si>
    <t xml:space="preserve">Реалізація навчального тренінгового проекту "Твоя мотивація"</t>
  </si>
  <si>
    <t xml:space="preserve">3.15.</t>
  </si>
  <si>
    <t xml:space="preserve">Стврення простору для медіа-грамотності та влогерства для молоді </t>
  </si>
  <si>
    <t xml:space="preserve">вересень 2021 року</t>
  </si>
  <si>
    <t xml:space="preserve">3.16.</t>
  </si>
  <si>
    <t xml:space="preserve">3.17.</t>
  </si>
  <si>
    <t xml:space="preserve">3.18.</t>
  </si>
  <si>
    <t xml:space="preserve">3.19.</t>
  </si>
  <si>
    <t xml:space="preserve">3.20.</t>
  </si>
  <si>
    <t xml:space="preserve">3.21.</t>
  </si>
  <si>
    <t xml:space="preserve">4.</t>
  </si>
  <si>
    <t xml:space="preserve">Розвиток кадрового потенціалу у молодіжній сфері </t>
  </si>
  <si>
    <t xml:space="preserve">4.1.</t>
  </si>
  <si>
    <t xml:space="preserve">Виготвлення та розповсюдження друкованих та відео-матеріалів з питань розвитку навчиок та компетентнсотей молоді (відео-тренінги, буклети "моя кар'єра", "віконо можливостей" тощо</t>
  </si>
  <si>
    <t xml:space="preserve">4.2.</t>
  </si>
  <si>
    <t xml:space="preserve">Проведення обласної бізнес-школи </t>
  </si>
  <si>
    <t xml:space="preserve">4.3.</t>
  </si>
  <si>
    <t xml:space="preserve">Реалізація проекту "Щоб бути лідером - не обов`язково мати титул"</t>
  </si>
  <si>
    <t xml:space="preserve">4.4.</t>
  </si>
  <si>
    <t xml:space="preserve">Проведення не менше 3-х базових та 2-х одноденних спеціалізованих тренінгів за програмою "Молодіжний працівник"</t>
  </si>
  <si>
    <t xml:space="preserve">4.5.</t>
  </si>
  <si>
    <t xml:space="preserve">Проведення циклу тренінгів з підготовки тренерів за напрямками медіаграмотності, прав людини та роботи з молоддю в умовх карантину із застосуванням новітних технологій </t>
  </si>
  <si>
    <t xml:space="preserve">4.6.</t>
  </si>
  <si>
    <t xml:space="preserve">Розробка та проведення комплексного дослідження з анкетуванням, опитуванням, інтерв'ю,  фокус-груп з метою оцінки рівня знань, умінь, компетентностей фахівців по роботі з молоддю. Визначення слабких сторін, запитів та потреб у тих компетентностях, що потребують посилення, з метою формування плну реалізації пріоритету на майбутні періоди. Розробка проекту атестації фахівцв по роботі з молоддю </t>
  </si>
  <si>
    <t xml:space="preserve">5.</t>
  </si>
  <si>
    <t xml:space="preserve">Розвиток молодіжної інфраструктури та механізмів її ефективного ви-користання</t>
  </si>
  <si>
    <t xml:space="preserve">5.1.</t>
  </si>
  <si>
    <t xml:space="preserve">Реалізація молодіжних заходів КУ СОР СОЦВОТ ВПВ  в рамках пріоритетів програми, в першу чергу таких, що що спрямовані на розвиток молодіжної інфраструктури в області </t>
  </si>
  <si>
    <t xml:space="preserve">5.2.</t>
  </si>
  <si>
    <t xml:space="preserve">Підтрамка та сприяння створенню не менше ніж 2 молодіжних просторів в громадах області, відбір щодо яких буде здійсннено на конкурсних засадах та виключно у співпраці та співфінансуванні за рахунок окштів місцевих бюджетів. </t>
  </si>
  <si>
    <t xml:space="preserve">5.3.</t>
  </si>
  <si>
    <t xml:space="preserve">Провдення та забезпечення можливостей для навчання представників молодіжних просторів області піж час  обласних та всеукраїнських навчальних заходах, у т.ч. орагнізованих Всеукраїнським молодіжним центром </t>
  </si>
  <si>
    <t xml:space="preserve">6.</t>
  </si>
  <si>
    <t xml:space="preserve">Підтримка та ефективна професійна взаємодія з інститутами громадянського суспільства</t>
  </si>
  <si>
    <t xml:space="preserve">6.1.</t>
  </si>
  <si>
    <t xml:space="preserve">Реалізація 16 проєктів інститутів громадянського суспілсьва, що стали переможцями обласного кокнурсу проєктів на 2021 рік </t>
  </si>
  <si>
    <t xml:space="preserve">6.2.</t>
  </si>
  <si>
    <t xml:space="preserve">Провденнея не менше 2 тренінгових навчань з написакння та менеджменту проєктів що подаються, або стають переможцями обласних конкрусів проєктів. Організація пубічного захисту проєктів на 2022 рік </t>
  </si>
  <si>
    <t xml:space="preserve">6.3.</t>
  </si>
  <si>
    <t xml:space="preserve">Здійснення моніторингу, у тому числі із залученням представників громадськості, ефективнос і реалізації проєктів, що стали переможцями обласного конкурсу проєктів </t>
  </si>
  <si>
    <t xml:space="preserve">7.</t>
  </si>
  <si>
    <t xml:space="preserve">Підтримка соціально вразливої молоді</t>
  </si>
  <si>
    <t xml:space="preserve">7.1.</t>
  </si>
  <si>
    <t xml:space="preserve"> Реалізаці проекту, спрямованого на створення та об'єднання спільноти батьків, що виховують дітей з особливими потребами "Криця в жіночих обладунках"</t>
  </si>
  <si>
    <t xml:space="preserve">7.2.</t>
  </si>
  <si>
    <t xml:space="preserve">Підтримка ініціатив, спрямованих на пропаганду культури миру, інтеграції молоді соціально уразливих категорій в соціум, приверення уваги суспільства до питаннь надання допомоги таким категоріям ("День поспішайок", "Ляльковий друг", "Інший" тощо)</t>
  </si>
  <si>
    <t xml:space="preserve">7.3.</t>
  </si>
  <si>
    <t xml:space="preserve">Реалізація проектів "Планета зірок", "Сильні", "Я зможу", для молоді з соціально уразливих категорій </t>
  </si>
  <si>
    <t xml:space="preserve">7.4.</t>
  </si>
  <si>
    <t xml:space="preserve">Пдтримка проекту "Мистецтво, як крок назустріч" для молоді з особливими потребами</t>
  </si>
  <si>
    <t xml:space="preserve">Жовтень 2021 року </t>
  </si>
  <si>
    <t xml:space="preserve">8.</t>
  </si>
  <si>
    <t xml:space="preserve">Реалізація заходів за пріоритетами національно-патріотичного виховання дітей та молоді </t>
  </si>
  <si>
    <t xml:space="preserve">8.1.</t>
  </si>
  <si>
    <t xml:space="preserve">«Сакральна та світська архітектура Гуцульщини»</t>
  </si>
  <si>
    <t xml:space="preserve">8.2.</t>
  </si>
  <si>
    <t xml:space="preserve">Школа виховників гри Джура</t>
  </si>
  <si>
    <t xml:space="preserve">Жовтень - листопад 2021 року</t>
  </si>
  <si>
    <t xml:space="preserve">8.3.</t>
  </si>
  <si>
    <t xml:space="preserve">Коплекс заходів від Сумського осередку "ПЛАСТ. Суми" (6 заходів)</t>
  </si>
  <si>
    <t xml:space="preserve">8.4.</t>
  </si>
  <si>
    <t xml:space="preserve">Реалізація проекту "#зДН_UA" та інших заходів з нагоди 30-ї річниці Незалежності України </t>
  </si>
  <si>
    <t xml:space="preserve">8.5.</t>
  </si>
  <si>
    <t xml:space="preserve">8.6.</t>
  </si>
  <si>
    <t xml:space="preserve">Відкритий фестиваль сучасної патріотичної пісні «Вірю в майбутнє твоє, Україно!» «Співаймо разом»</t>
  </si>
  <si>
    <t xml:space="preserve">8.7.</t>
  </si>
  <si>
    <t xml:space="preserve">Реалізація заходів КУ СОР СОЦВОТ ВПВ</t>
  </si>
  <si>
    <t xml:space="preserve">8.8.</t>
  </si>
  <si>
    <t xml:space="preserve">Забепечення діляьності Сумського історичного порталу </t>
  </si>
  <si>
    <t xml:space="preserve">8.9.</t>
  </si>
  <si>
    <t xml:space="preserve">Здійнення еколого-патріотичної дослідницької мандрівки "Єднання"</t>
  </si>
  <si>
    <t xml:space="preserve">8.10.</t>
  </si>
  <si>
    <t xml:space="preserve">Проведення курсу лекцій історико-краєзнавчого характру </t>
  </si>
  <si>
    <t xml:space="preserve">8.11.</t>
  </si>
  <si>
    <t xml:space="preserve">Провдеення та співорганізація обласного етапу Всеукраїнської гри "Сокіл" Джура</t>
  </si>
  <si>
    <t xml:space="preserve">8.12.</t>
  </si>
  <si>
    <t xml:space="preserve">Розробку та видання інформаційно-методичних матеріалів за напрямком НПВ</t>
  </si>
  <si>
    <t xml:space="preserve">8.13.</t>
  </si>
  <si>
    <t xml:space="preserve">Проведення обласного форуму НПВ</t>
  </si>
  <si>
    <t xml:space="preserve">8.14.</t>
  </si>
  <si>
    <t xml:space="preserve">Реалізація проекту допопмоги учасникам ООС "Волонтер" </t>
  </si>
  <si>
    <t xml:space="preserve">8.15.</t>
  </si>
  <si>
    <t xml:space="preserve">Участь делегації області в обласних та Всеукраїнських військово-патроітичних іграх (Гурби-Антонівці, Ревин Яр, Відвага, Джура.Прикордонник тощо)</t>
  </si>
  <si>
    <t xml:space="preserve">8.16.</t>
  </si>
  <si>
    <t xml:space="preserve">Участь представників області  у Всеукраїнських та обласних заходах національно-патріотичного виховання </t>
  </si>
  <si>
    <t xml:space="preserve">8.17.</t>
  </si>
  <si>
    <t xml:space="preserve">Підтримка заходів НПВ в територаільних громадах області</t>
  </si>
  <si>
    <t xml:space="preserve">Погашення кредиторської заборгованості за 2020 рік </t>
  </si>
  <si>
    <t xml:space="preserve">Обласна комплексна програма"Молодь Сумщини на 2016-2020 р."</t>
  </si>
  <si>
    <t xml:space="preserve">січень-лютий </t>
  </si>
  <si>
    <t xml:space="preserve">Всього:</t>
  </si>
  <si>
    <t xml:space="preserve">РАЗОМ є</t>
  </si>
  <si>
    <t xml:space="preserve">РАЗОМ потре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_-* #,##0.00_р_._-;\-* #,##0.00_р_._-;_-* \-??_р_._-;_-@_-"/>
    <numFmt numFmtId="168" formatCode="0.00"/>
    <numFmt numFmtId="169" formatCode="[$-409]d\-mmm"/>
    <numFmt numFmtId="170" formatCode="_-* #,##0.00\ _₽_-;\-* #,##0.00\ _₽_-;_-* \-??\ _₽_-;_-@_-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sz val="16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5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7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7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7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7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7 2" xfId="20"/>
  </cellStyles>
  <dxfs count="7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8.7"/>
    <col collapsed="false" customWidth="true" hidden="false" outlineLevel="0" max="12" min="12" style="0" width="31.14"/>
  </cols>
  <sheetData>
    <row r="1" customFormat="false" ht="15.75" hidden="false" customHeight="false" outlineLevel="0" collapsed="false">
      <c r="E1" s="1"/>
      <c r="F1" s="1"/>
      <c r="G1" s="1"/>
      <c r="H1" s="1"/>
      <c r="I1" s="2" t="s">
        <v>0</v>
      </c>
      <c r="J1" s="1"/>
      <c r="K1" s="1"/>
      <c r="L1" s="3"/>
      <c r="M1" s="1"/>
    </row>
    <row r="2" s="4" customFormat="true" ht="15.75" hidden="false" customHeight="true" outlineLevel="0" collapsed="false">
      <c r="E2" s="5"/>
      <c r="F2" s="6" t="s">
        <v>1</v>
      </c>
      <c r="G2" s="7"/>
      <c r="H2" s="7"/>
      <c r="I2" s="7"/>
      <c r="J2" s="7"/>
      <c r="K2" s="7"/>
      <c r="L2" s="7"/>
      <c r="M2" s="5"/>
    </row>
    <row r="3" s="4" customFormat="true" ht="24" hidden="false" customHeight="true" outlineLevel="0" collapsed="false">
      <c r="E3" s="5"/>
      <c r="F3" s="6" t="s">
        <v>2</v>
      </c>
      <c r="G3" s="6"/>
      <c r="H3" s="6"/>
      <c r="I3" s="6"/>
      <c r="J3" s="6"/>
      <c r="K3" s="6"/>
      <c r="L3" s="6"/>
      <c r="M3" s="5"/>
    </row>
    <row r="4" s="4" customFormat="true" ht="18.75" hidden="false" customHeight="false" outlineLevel="0" collapsed="false">
      <c r="E4" s="5"/>
      <c r="F4" s="6"/>
      <c r="G4" s="6"/>
      <c r="H4" s="6"/>
      <c r="I4" s="6"/>
      <c r="J4" s="6"/>
      <c r="K4" s="6"/>
      <c r="L4" s="6"/>
      <c r="M4" s="5"/>
    </row>
    <row r="5" s="4" customFormat="true" ht="18.75" hidden="false" customHeight="false" outlineLevel="0" collapsed="false">
      <c r="E5" s="5"/>
      <c r="F5" s="6"/>
      <c r="G5" s="6"/>
      <c r="H5" s="6"/>
      <c r="I5" s="6"/>
      <c r="J5" s="6"/>
      <c r="K5" s="6"/>
      <c r="L5" s="6"/>
      <c r="M5" s="5"/>
    </row>
    <row r="6" s="4" customFormat="true" ht="26.25" hidden="false" customHeight="true" outlineLevel="0" collapsed="false">
      <c r="E6" s="5"/>
      <c r="F6" s="5"/>
      <c r="G6" s="8" t="s">
        <v>3</v>
      </c>
      <c r="H6" s="5"/>
      <c r="I6" s="5"/>
      <c r="J6" s="5"/>
      <c r="K6" s="5"/>
      <c r="L6" s="5"/>
      <c r="M6" s="5"/>
    </row>
    <row r="7" s="4" customFormat="true" ht="39.75" hidden="false" customHeight="true" outlineLevel="0" collapsed="false">
      <c r="E7" s="5"/>
      <c r="F7" s="9" t="s">
        <v>4</v>
      </c>
      <c r="G7" s="9"/>
      <c r="H7" s="9"/>
      <c r="I7" s="9"/>
      <c r="J7" s="9"/>
      <c r="K7" s="9"/>
      <c r="L7" s="9"/>
      <c r="M7" s="5"/>
    </row>
    <row r="8" s="4" customFormat="true" ht="17.65" hidden="false" customHeight="true" outlineLevel="0" collapsed="false">
      <c r="E8" s="5"/>
      <c r="F8" s="5"/>
      <c r="G8" s="10" t="s">
        <v>5</v>
      </c>
      <c r="H8" s="10"/>
      <c r="I8" s="10"/>
      <c r="J8" s="10"/>
      <c r="K8" s="10"/>
      <c r="L8" s="10"/>
      <c r="M8" s="5"/>
    </row>
    <row r="9" s="4" customFormat="true" ht="18.75" hidden="false" customHeight="false" outlineLevel="0" collapsed="false">
      <c r="E9" s="5"/>
      <c r="F9" s="5"/>
      <c r="G9" s="11" t="s">
        <v>6</v>
      </c>
      <c r="H9" s="11"/>
      <c r="I9" s="11"/>
      <c r="J9" s="11"/>
      <c r="K9" s="11"/>
      <c r="L9" s="11"/>
      <c r="M9" s="5"/>
    </row>
    <row r="10" s="4" customFormat="true" ht="18.75" hidden="false" customHeight="false" outlineLevel="0" collapsed="false">
      <c r="E10" s="5"/>
      <c r="F10" s="5"/>
      <c r="G10" s="12" t="s">
        <v>7</v>
      </c>
      <c r="H10" s="8"/>
      <c r="I10" s="8"/>
      <c r="J10" s="8"/>
      <c r="K10" s="5"/>
      <c r="L10" s="5"/>
      <c r="M10" s="5"/>
    </row>
    <row r="11" s="4" customFormat="true" ht="15" hidden="false" customHeight="false" outlineLevel="0" collapsed="false">
      <c r="E11" s="5"/>
      <c r="F11" s="5"/>
      <c r="H11" s="13" t="s">
        <v>8</v>
      </c>
      <c r="I11" s="5"/>
      <c r="J11" s="5"/>
      <c r="K11" s="13"/>
      <c r="L11" s="5"/>
      <c r="M11" s="5"/>
    </row>
    <row r="12" s="4" customFormat="true" ht="18.75" hidden="false" customHeight="false" outlineLevel="0" collapsed="false">
      <c r="E12" s="5"/>
      <c r="F12" s="5"/>
      <c r="G12" s="14" t="s">
        <v>9</v>
      </c>
      <c r="H12" s="14"/>
      <c r="I12" s="5" t="s">
        <v>10</v>
      </c>
      <c r="J12" s="5"/>
      <c r="K12" s="5"/>
      <c r="L12" s="5"/>
      <c r="M12" s="5"/>
    </row>
    <row r="13" s="4" customFormat="true" ht="15" hidden="false" customHeight="false" outlineLevel="0" collapsed="false">
      <c r="E13" s="5"/>
      <c r="F13" s="5"/>
      <c r="G13" s="13"/>
      <c r="H13" s="13"/>
      <c r="I13" s="5"/>
      <c r="J13" s="5"/>
      <c r="K13" s="5"/>
      <c r="L13" s="5"/>
    </row>
    <row r="14" s="4" customFormat="true" ht="20.25" hidden="false" customHeight="true" outlineLevel="0" collapsed="false">
      <c r="A14" s="15" t="s">
        <v>11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s="4" customFormat="true" ht="8.2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</row>
    <row r="16" s="4" customFormat="true" ht="30" hidden="false" customHeight="true" outlineLevel="0" collapsed="false">
      <c r="A16" s="17" t="s">
        <v>12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</row>
    <row r="17" s="4" customFormat="true" ht="18.75" hidden="false" customHeight="false" outlineLevel="0" collapsed="false">
      <c r="A17" s="18"/>
      <c r="B17" s="18"/>
      <c r="C17" s="18"/>
      <c r="D17" s="18"/>
      <c r="E17" s="19"/>
      <c r="F17" s="19"/>
      <c r="G17" s="19"/>
      <c r="H17" s="18"/>
      <c r="I17" s="18"/>
      <c r="J17" s="5"/>
      <c r="K17" s="5"/>
    </row>
    <row r="18" s="4" customFormat="true" ht="18.75" hidden="false" customHeight="false" outlineLevel="0" collapsed="false">
      <c r="A18" s="13"/>
      <c r="B18" s="20" t="s">
        <v>13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s="4" customFormat="true" ht="18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5"/>
      <c r="K19" s="5"/>
    </row>
    <row r="20" s="4" customFormat="true" ht="12.75" hidden="false" customHeight="false" outlineLevel="0" collapsed="false">
      <c r="A20" s="21"/>
      <c r="B20" s="5"/>
      <c r="C20" s="5"/>
      <c r="D20" s="22" t="s">
        <v>14</v>
      </c>
      <c r="E20" s="22"/>
      <c r="F20" s="22"/>
      <c r="G20" s="22"/>
      <c r="H20" s="22"/>
      <c r="I20" s="22"/>
      <c r="J20" s="22"/>
      <c r="K20" s="22"/>
    </row>
    <row r="21" s="4" customFormat="true" ht="18.75" hidden="false" customHeight="false" outlineLevel="0" collapsed="false">
      <c r="A21" s="23" t="s">
        <v>15</v>
      </c>
      <c r="B21" s="23"/>
      <c r="C21" s="23"/>
      <c r="D21" s="23"/>
      <c r="E21" s="23"/>
      <c r="F21" s="23"/>
      <c r="G21" s="23"/>
      <c r="H21" s="23"/>
      <c r="I21" s="23"/>
      <c r="J21" s="23"/>
      <c r="K21" s="5"/>
    </row>
    <row r="22" s="4" customFormat="true" ht="12.75" hidden="false" customHeight="false" outlineLevel="0" collapsed="false">
      <c r="A22" s="5"/>
      <c r="B22" s="5"/>
      <c r="C22" s="5"/>
      <c r="D22" s="5"/>
      <c r="E22" s="5"/>
      <c r="F22" s="5"/>
      <c r="G22" s="24"/>
      <c r="H22" s="21"/>
      <c r="I22" s="5"/>
      <c r="J22" s="5"/>
      <c r="K22" s="5"/>
    </row>
    <row r="23" s="4" customFormat="true" ht="14.25" hidden="false" customHeight="false" outlineLevel="0" collapsed="false">
      <c r="A23" s="25" t="s">
        <v>16</v>
      </c>
      <c r="B23" s="25"/>
      <c r="C23" s="25"/>
      <c r="D23" s="25"/>
      <c r="E23" s="25"/>
      <c r="F23" s="25"/>
      <c r="G23" s="25"/>
      <c r="H23" s="25"/>
      <c r="I23" s="5"/>
      <c r="J23" s="5"/>
      <c r="K23" s="5"/>
    </row>
    <row r="24" s="4" customFormat="true" ht="14.25" hidden="false" customHeight="false" outlineLevel="0" collapsed="false">
      <c r="A24" s="26"/>
      <c r="B24" s="5"/>
      <c r="C24" s="5"/>
      <c r="D24" s="5"/>
      <c r="E24" s="5"/>
      <c r="F24" s="5"/>
      <c r="G24" s="5"/>
      <c r="H24" s="5"/>
      <c r="I24" s="5"/>
      <c r="J24" s="5"/>
      <c r="K24" s="5"/>
    </row>
    <row r="25" s="4" customFormat="true" ht="14.25" hidden="false" customHeight="false" outlineLevel="0" collapsed="false">
      <c r="A25" s="25" t="s">
        <v>17</v>
      </c>
      <c r="B25" s="25"/>
      <c r="C25" s="25"/>
      <c r="D25" s="25"/>
      <c r="E25" s="25"/>
      <c r="F25" s="25"/>
      <c r="G25" s="25"/>
      <c r="H25" s="25"/>
      <c r="I25" s="5"/>
      <c r="J25" s="5"/>
      <c r="K25" s="5"/>
    </row>
    <row r="26" s="4" customFormat="true" ht="14.2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5"/>
      <c r="J26" s="27"/>
      <c r="K26" s="27"/>
    </row>
    <row r="27" s="4" customFormat="true" ht="15" hidden="false" customHeight="false" outlineLevel="0" collapsed="false">
      <c r="A27" s="28" t="s">
        <v>18</v>
      </c>
      <c r="B27" s="28"/>
      <c r="C27" s="28"/>
      <c r="D27" s="28"/>
      <c r="E27" s="28"/>
      <c r="F27" s="28"/>
      <c r="G27" s="28"/>
      <c r="H27" s="28"/>
      <c r="I27" s="5"/>
      <c r="J27" s="5"/>
      <c r="K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4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</row>
  </sheetData>
  <mergeCells count="18">
    <mergeCell ref="F3:L3"/>
    <mergeCell ref="F4:L4"/>
    <mergeCell ref="F5:L5"/>
    <mergeCell ref="F7:L7"/>
    <mergeCell ref="G8:L8"/>
    <mergeCell ref="G9:L9"/>
    <mergeCell ref="G12:H12"/>
    <mergeCell ref="A14:L14"/>
    <mergeCell ref="A15:L15"/>
    <mergeCell ref="A16:L16"/>
    <mergeCell ref="E17:G17"/>
    <mergeCell ref="B18:L18"/>
    <mergeCell ref="A19:I19"/>
    <mergeCell ref="D20:K20"/>
    <mergeCell ref="A21:J21"/>
    <mergeCell ref="A23:H23"/>
    <mergeCell ref="A25:H25"/>
    <mergeCell ref="A27:H27"/>
  </mergeCells>
  <printOptions headings="false" gridLines="false" gridLinesSet="true" horizontalCentered="true" verticalCentered="false"/>
  <pageMargins left="1.96875" right="0.7875" top="0.78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31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M134" activeCellId="0" sqref="M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6.85"/>
    <col collapsed="false" customWidth="true" hidden="false" outlineLevel="0" max="2" min="2" style="31" width="52.56"/>
    <col collapsed="false" customWidth="true" hidden="false" outlineLevel="0" max="3" min="3" style="32" width="52.7"/>
    <col collapsed="false" customWidth="true" hidden="false" outlineLevel="0" max="4" min="4" style="32" width="28.7"/>
    <col collapsed="false" customWidth="true" hidden="false" outlineLevel="0" max="5" min="5" style="32" width="29.85"/>
    <col collapsed="false" customWidth="true" hidden="false" outlineLevel="0" max="6" min="6" style="33" width="23.7"/>
    <col collapsed="false" customWidth="true" hidden="true" outlineLevel="0" max="7" min="7" style="33" width="11.85"/>
    <col collapsed="false" customWidth="true" hidden="true" outlineLevel="0" max="8" min="8" style="33" width="16.84"/>
    <col collapsed="false" customWidth="true" hidden="false" outlineLevel="0" max="9" min="9" style="33" width="19.85"/>
    <col collapsed="false" customWidth="true" hidden="false" outlineLevel="0" max="10" min="10" style="31" width="17.7"/>
    <col collapsed="false" customWidth="true" hidden="false" outlineLevel="0" max="11" min="11" style="31" width="17.42"/>
    <col collapsed="false" customWidth="true" hidden="false" outlineLevel="0" max="16" min="12" style="31" width="16.28"/>
    <col collapsed="false" customWidth="true" hidden="false" outlineLevel="0" max="21" min="17" style="32" width="16.28"/>
    <col collapsed="false" customWidth="true" hidden="true" outlineLevel="0" max="22" min="22" style="31" width="11.99"/>
    <col collapsed="false" customWidth="true" hidden="true" outlineLevel="0" max="23" min="23" style="31" width="12.14"/>
    <col collapsed="false" customWidth="true" hidden="true" outlineLevel="0" max="89" min="24" style="31" width="9.06"/>
    <col collapsed="false" customWidth="true" hidden="true" outlineLevel="0" max="90" min="90" style="30" width="9.06"/>
    <col collapsed="false" customWidth="false" hidden="false" outlineLevel="0" max="257" min="91" style="30" width="9.14"/>
  </cols>
  <sheetData>
    <row r="1" s="37" customFormat="true" ht="12.75" hidden="false" customHeight="true" outlineLevel="0" collapsed="false">
      <c r="A1" s="34" t="s">
        <v>19</v>
      </c>
      <c r="B1" s="35" t="s">
        <v>20</v>
      </c>
      <c r="C1" s="35" t="s">
        <v>21</v>
      </c>
      <c r="D1" s="35" t="s">
        <v>22</v>
      </c>
      <c r="E1" s="35" t="s">
        <v>23</v>
      </c>
      <c r="F1" s="35" t="s">
        <v>24</v>
      </c>
      <c r="G1" s="35"/>
      <c r="H1" s="35"/>
      <c r="I1" s="35"/>
      <c r="J1" s="35" t="s">
        <v>25</v>
      </c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</row>
    <row r="2" s="37" customFormat="true" ht="45.75" hidden="false" customHeight="true" outlineLevel="0" collapsed="false">
      <c r="A2" s="34"/>
      <c r="B2" s="35"/>
      <c r="C2" s="35"/>
      <c r="D2" s="35"/>
      <c r="E2" s="35"/>
      <c r="F2" s="35" t="s">
        <v>26</v>
      </c>
      <c r="G2" s="35"/>
      <c r="H2" s="35"/>
      <c r="I2" s="35" t="s">
        <v>27</v>
      </c>
      <c r="J2" s="38" t="s">
        <v>28</v>
      </c>
      <c r="K2" s="38" t="s">
        <v>29</v>
      </c>
      <c r="L2" s="38" t="s">
        <v>30</v>
      </c>
      <c r="M2" s="38" t="s">
        <v>31</v>
      </c>
      <c r="N2" s="38" t="s">
        <v>32</v>
      </c>
      <c r="O2" s="38" t="s">
        <v>33</v>
      </c>
      <c r="P2" s="38" t="s">
        <v>34</v>
      </c>
      <c r="Q2" s="38" t="s">
        <v>35</v>
      </c>
      <c r="R2" s="38" t="s">
        <v>36</v>
      </c>
      <c r="S2" s="38" t="s">
        <v>37</v>
      </c>
      <c r="T2" s="38" t="s">
        <v>38</v>
      </c>
      <c r="U2" s="38" t="s">
        <v>39</v>
      </c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</row>
    <row r="3" s="45" customFormat="true" ht="44.25" hidden="false" customHeight="true" outlineLevel="0" collapsed="false">
      <c r="A3" s="39" t="s">
        <v>40</v>
      </c>
      <c r="B3" s="40" t="s">
        <v>41</v>
      </c>
      <c r="C3" s="41" t="s">
        <v>42</v>
      </c>
      <c r="D3" s="41" t="s">
        <v>42</v>
      </c>
      <c r="E3" s="41"/>
      <c r="F3" s="42" t="n">
        <f aca="false">SUM(F4:F25)</f>
        <v>189000</v>
      </c>
      <c r="G3" s="42" t="n">
        <f aca="false">SUM(G4:G24)</f>
        <v>305824.68</v>
      </c>
      <c r="H3" s="42" t="n">
        <f aca="false">F3-G3</f>
        <v>-116824.68</v>
      </c>
      <c r="I3" s="43" t="n">
        <f aca="false">SUM(J3:U3)</f>
        <v>189000</v>
      </c>
      <c r="J3" s="43" t="n">
        <f aca="false">SUM(J4:J25)</f>
        <v>0</v>
      </c>
      <c r="K3" s="43" t="n">
        <f aca="false">SUM(K4:K25)</f>
        <v>25200</v>
      </c>
      <c r="L3" s="43" t="n">
        <f aca="false">SUM(L4:L25)</f>
        <v>24400</v>
      </c>
      <c r="M3" s="43" t="n">
        <f aca="false">SUM(M4:M25)</f>
        <v>45400</v>
      </c>
      <c r="N3" s="43" t="n">
        <f aca="false">SUM(N4:N25)</f>
        <v>30000</v>
      </c>
      <c r="O3" s="43" t="n">
        <f aca="false">SUM(O4:O25)</f>
        <v>0</v>
      </c>
      <c r="P3" s="43" t="n">
        <f aca="false">SUM(P4:P25)</f>
        <v>5000</v>
      </c>
      <c r="Q3" s="43" t="n">
        <f aca="false">SUM(Q4:Q25)</f>
        <v>16800</v>
      </c>
      <c r="R3" s="43" t="n">
        <f aca="false">SUM(R4:R25)</f>
        <v>13200</v>
      </c>
      <c r="S3" s="43" t="n">
        <f aca="false">SUM(S4:S25)</f>
        <v>0</v>
      </c>
      <c r="T3" s="43" t="n">
        <f aca="false">SUM(T4:T25)</f>
        <v>29000</v>
      </c>
      <c r="U3" s="43" t="n">
        <f aca="false">SUM(U4:U25)</f>
        <v>0</v>
      </c>
      <c r="V3" s="44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6"/>
      <c r="BN3" s="36"/>
      <c r="BO3" s="36"/>
      <c r="BP3" s="36"/>
      <c r="BQ3" s="36"/>
      <c r="BR3" s="36"/>
      <c r="BS3" s="36"/>
      <c r="BT3" s="36"/>
      <c r="BU3" s="36"/>
      <c r="BV3" s="36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</row>
    <row r="4" s="57" customFormat="true" ht="43.5" hidden="false" customHeight="true" outlineLevel="0" collapsed="false">
      <c r="A4" s="46" t="s">
        <v>43</v>
      </c>
      <c r="B4" s="47" t="s">
        <v>44</v>
      </c>
      <c r="C4" s="48" t="s">
        <v>45</v>
      </c>
      <c r="D4" s="49" t="s">
        <v>46</v>
      </c>
      <c r="E4" s="50" t="s">
        <v>47</v>
      </c>
      <c r="F4" s="51" t="n">
        <f aca="false">I4</f>
        <v>4800</v>
      </c>
      <c r="G4" s="51" t="n">
        <v>7000</v>
      </c>
      <c r="H4" s="51" t="n">
        <f aca="false">F4-G4</f>
        <v>-2200</v>
      </c>
      <c r="I4" s="52" t="n">
        <f aca="false">SUM(J4:U4)</f>
        <v>4800</v>
      </c>
      <c r="J4" s="53"/>
      <c r="K4" s="53"/>
      <c r="L4" s="53"/>
      <c r="M4" s="53" t="n">
        <v>4800</v>
      </c>
      <c r="N4" s="53"/>
      <c r="O4" s="53"/>
      <c r="P4" s="53"/>
      <c r="Q4" s="53"/>
      <c r="R4" s="53"/>
      <c r="S4" s="53"/>
      <c r="T4" s="53"/>
      <c r="U4" s="53"/>
      <c r="V4" s="54"/>
      <c r="W4" s="55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  <c r="CF4" s="56"/>
      <c r="CG4" s="56"/>
      <c r="CH4" s="56"/>
      <c r="CI4" s="56"/>
      <c r="CJ4" s="56"/>
      <c r="CK4" s="56"/>
    </row>
    <row r="5" s="57" customFormat="true" ht="47.25" hidden="false" customHeight="true" outlineLevel="0" collapsed="false">
      <c r="A5" s="58" t="s">
        <v>48</v>
      </c>
      <c r="B5" s="47" t="s">
        <v>49</v>
      </c>
      <c r="C5" s="48" t="s">
        <v>45</v>
      </c>
      <c r="D5" s="49" t="s">
        <v>46</v>
      </c>
      <c r="E5" s="50" t="s">
        <v>50</v>
      </c>
      <c r="F5" s="51" t="n">
        <f aca="false">I5</f>
        <v>25200</v>
      </c>
      <c r="G5" s="51" t="n">
        <f aca="false">2940+2140+7225+4815+846+2410+5315</f>
        <v>25691</v>
      </c>
      <c r="H5" s="51" t="n">
        <f aca="false">F5-G5</f>
        <v>-491</v>
      </c>
      <c r="I5" s="52" t="n">
        <f aca="false">SUM(J5:U5)</f>
        <v>25200</v>
      </c>
      <c r="J5" s="53"/>
      <c r="K5" s="44" t="n">
        <v>25200</v>
      </c>
      <c r="L5" s="44"/>
      <c r="M5" s="44"/>
      <c r="N5" s="44"/>
      <c r="O5" s="59"/>
      <c r="P5" s="44"/>
      <c r="Q5" s="44"/>
      <c r="R5" s="59"/>
      <c r="S5" s="59"/>
      <c r="T5" s="44"/>
      <c r="U5" s="44"/>
      <c r="V5" s="54"/>
      <c r="W5" s="55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  <c r="CK5" s="56"/>
    </row>
    <row r="6" s="61" customFormat="true" ht="42.75" hidden="false" customHeight="true" outlineLevel="0" collapsed="false">
      <c r="A6" s="46" t="s">
        <v>51</v>
      </c>
      <c r="B6" s="60" t="s">
        <v>52</v>
      </c>
      <c r="C6" s="48" t="s">
        <v>45</v>
      </c>
      <c r="D6" s="49" t="s">
        <v>46</v>
      </c>
      <c r="E6" s="50" t="s">
        <v>53</v>
      </c>
      <c r="F6" s="51" t="n">
        <f aca="false">I6</f>
        <v>16800</v>
      </c>
      <c r="G6" s="51" t="n">
        <v>1240</v>
      </c>
      <c r="H6" s="51" t="n">
        <f aca="false">F6-G6</f>
        <v>15560</v>
      </c>
      <c r="I6" s="52" t="n">
        <f aca="false">SUM(J6:U6)</f>
        <v>16800</v>
      </c>
      <c r="J6" s="53"/>
      <c r="K6" s="53"/>
      <c r="L6" s="53"/>
      <c r="M6" s="53"/>
      <c r="N6" s="53"/>
      <c r="O6" s="59"/>
      <c r="P6" s="53"/>
      <c r="Q6" s="53" t="n">
        <v>16800</v>
      </c>
      <c r="R6" s="53"/>
      <c r="S6" s="53"/>
      <c r="T6" s="53"/>
      <c r="U6" s="53"/>
      <c r="V6" s="54"/>
      <c r="W6" s="55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</row>
    <row r="7" s="57" customFormat="true" ht="45" hidden="false" customHeight="true" outlineLevel="0" collapsed="false">
      <c r="A7" s="46" t="s">
        <v>54</v>
      </c>
      <c r="B7" s="47" t="s">
        <v>55</v>
      </c>
      <c r="C7" s="48" t="s">
        <v>45</v>
      </c>
      <c r="D7" s="49" t="s">
        <v>46</v>
      </c>
      <c r="E7" s="50" t="s">
        <v>56</v>
      </c>
      <c r="F7" s="51" t="n">
        <f aca="false">I7</f>
        <v>15000</v>
      </c>
      <c r="G7" s="51" t="n">
        <v>20304</v>
      </c>
      <c r="H7" s="51" t="n">
        <f aca="false">F7-G7</f>
        <v>-5304</v>
      </c>
      <c r="I7" s="52" t="n">
        <f aca="false">SUM(J7:U7)</f>
        <v>15000</v>
      </c>
      <c r="J7" s="53"/>
      <c r="K7" s="53"/>
      <c r="L7" s="53"/>
      <c r="M7" s="53"/>
      <c r="N7" s="53" t="n">
        <v>15000</v>
      </c>
      <c r="O7" s="53"/>
      <c r="P7" s="53"/>
      <c r="Q7" s="53"/>
      <c r="R7" s="53"/>
      <c r="S7" s="53"/>
      <c r="T7" s="53"/>
      <c r="U7" s="53"/>
      <c r="V7" s="54"/>
      <c r="W7" s="55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</row>
    <row r="8" s="57" customFormat="true" ht="52.5" hidden="false" customHeight="true" outlineLevel="0" collapsed="false">
      <c r="A8" s="58" t="s">
        <v>57</v>
      </c>
      <c r="B8" s="47" t="s">
        <v>58</v>
      </c>
      <c r="C8" s="48" t="s">
        <v>45</v>
      </c>
      <c r="D8" s="49" t="s">
        <v>46</v>
      </c>
      <c r="E8" s="50" t="s">
        <v>59</v>
      </c>
      <c r="F8" s="51" t="n">
        <f aca="false">I8</f>
        <v>13200</v>
      </c>
      <c r="G8" s="51" t="n">
        <v>3540</v>
      </c>
      <c r="H8" s="51" t="n">
        <f aca="false">F8-G8</f>
        <v>9660</v>
      </c>
      <c r="I8" s="52" t="n">
        <f aca="false">SUM(J8:U8)</f>
        <v>13200</v>
      </c>
      <c r="J8" s="53"/>
      <c r="K8" s="53"/>
      <c r="L8" s="53"/>
      <c r="M8" s="53"/>
      <c r="N8" s="53"/>
      <c r="O8" s="53"/>
      <c r="P8" s="53"/>
      <c r="Q8" s="53"/>
      <c r="R8" s="53" t="n">
        <v>13200</v>
      </c>
      <c r="S8" s="53"/>
      <c r="T8" s="53"/>
      <c r="U8" s="53"/>
      <c r="V8" s="54"/>
      <c r="W8" s="55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</row>
    <row r="9" s="57" customFormat="true" ht="44.25" hidden="false" customHeight="true" outlineLevel="0" collapsed="false">
      <c r="A9" s="58" t="s">
        <v>60</v>
      </c>
      <c r="B9" s="47" t="s">
        <v>61</v>
      </c>
      <c r="C9" s="48" t="s">
        <v>45</v>
      </c>
      <c r="D9" s="49" t="s">
        <v>46</v>
      </c>
      <c r="E9" s="50" t="s">
        <v>62</v>
      </c>
      <c r="F9" s="51" t="n">
        <f aca="false">I9</f>
        <v>29000</v>
      </c>
      <c r="G9" s="51" t="n">
        <v>29981.76</v>
      </c>
      <c r="H9" s="51" t="n">
        <f aca="false">F9-G9</f>
        <v>-981.759999999998</v>
      </c>
      <c r="I9" s="52" t="n">
        <f aca="false">SUM(J9:U9)</f>
        <v>29000</v>
      </c>
      <c r="J9" s="53"/>
      <c r="K9" s="53"/>
      <c r="L9" s="53"/>
      <c r="M9" s="53"/>
      <c r="N9" s="53"/>
      <c r="O9" s="53"/>
      <c r="P9" s="53"/>
      <c r="Q9" s="53"/>
      <c r="R9" s="53"/>
      <c r="S9" s="53"/>
      <c r="T9" s="53" t="n">
        <v>29000</v>
      </c>
      <c r="U9" s="53"/>
      <c r="V9" s="54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</row>
    <row r="10" s="62" customFormat="true" ht="39" hidden="false" customHeight="true" outlineLevel="0" collapsed="false">
      <c r="A10" s="58" t="s">
        <v>63</v>
      </c>
      <c r="B10" s="47" t="s">
        <v>64</v>
      </c>
      <c r="C10" s="48" t="s">
        <v>45</v>
      </c>
      <c r="D10" s="49" t="s">
        <v>46</v>
      </c>
      <c r="E10" s="50" t="s">
        <v>65</v>
      </c>
      <c r="F10" s="51" t="n">
        <f aca="false">I10</f>
        <v>5000</v>
      </c>
      <c r="G10" s="51"/>
      <c r="H10" s="51" t="n">
        <f aca="false">F10-G10</f>
        <v>5000</v>
      </c>
      <c r="I10" s="52" t="n">
        <f aca="false">SUM(J10:U10)</f>
        <v>5000</v>
      </c>
      <c r="J10" s="53"/>
      <c r="K10" s="53"/>
      <c r="L10" s="53"/>
      <c r="M10" s="53"/>
      <c r="N10" s="53"/>
      <c r="O10" s="53"/>
      <c r="P10" s="53" t="n">
        <v>5000</v>
      </c>
      <c r="Q10" s="53"/>
      <c r="R10" s="53"/>
      <c r="S10" s="53"/>
      <c r="T10" s="53"/>
      <c r="U10" s="53"/>
      <c r="V10" s="54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  <c r="CF10" s="56"/>
      <c r="CG10" s="56"/>
      <c r="CH10" s="56"/>
      <c r="CI10" s="56"/>
      <c r="CJ10" s="56"/>
      <c r="CK10" s="56"/>
    </row>
    <row r="11" s="57" customFormat="true" ht="40.5" hidden="false" customHeight="true" outlineLevel="0" collapsed="false">
      <c r="A11" s="58" t="s">
        <v>66</v>
      </c>
      <c r="B11" s="47" t="s">
        <v>67</v>
      </c>
      <c r="C11" s="48" t="s">
        <v>45</v>
      </c>
      <c r="D11" s="49" t="s">
        <v>46</v>
      </c>
      <c r="E11" s="50" t="s">
        <v>68</v>
      </c>
      <c r="F11" s="51" t="n">
        <f aca="false">I11</f>
        <v>20000</v>
      </c>
      <c r="G11" s="51" t="n">
        <v>47986.92</v>
      </c>
      <c r="H11" s="51" t="n">
        <f aca="false">F11-G11</f>
        <v>-27986.92</v>
      </c>
      <c r="I11" s="52" t="n">
        <f aca="false">SUM(J11:U11)</f>
        <v>20000</v>
      </c>
      <c r="J11" s="53"/>
      <c r="K11" s="53"/>
      <c r="L11" s="53"/>
      <c r="M11" s="53" t="n">
        <v>20000</v>
      </c>
      <c r="N11" s="53"/>
      <c r="O11" s="53"/>
      <c r="P11" s="53"/>
      <c r="Q11" s="53"/>
      <c r="R11" s="53"/>
      <c r="S11" s="53"/>
      <c r="T11" s="53"/>
      <c r="U11" s="53"/>
      <c r="V11" s="54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/>
      <c r="CF11" s="56"/>
      <c r="CG11" s="56"/>
      <c r="CH11" s="56"/>
      <c r="CI11" s="56"/>
      <c r="CJ11" s="56"/>
      <c r="CK11" s="56"/>
    </row>
    <row r="12" s="57" customFormat="true" ht="57" hidden="false" customHeight="true" outlineLevel="0" collapsed="false">
      <c r="A12" s="58" t="s">
        <v>69</v>
      </c>
      <c r="B12" s="47" t="s">
        <v>70</v>
      </c>
      <c r="C12" s="48" t="s">
        <v>45</v>
      </c>
      <c r="D12" s="49" t="s">
        <v>46</v>
      </c>
      <c r="E12" s="49" t="s">
        <v>71</v>
      </c>
      <c r="F12" s="51" t="n">
        <f aca="false">I12</f>
        <v>10000</v>
      </c>
      <c r="G12" s="51"/>
      <c r="H12" s="51" t="n">
        <f aca="false">F12-G12</f>
        <v>10000</v>
      </c>
      <c r="I12" s="52" t="n">
        <f aca="false">SUM(J12:U12)</f>
        <v>10000</v>
      </c>
      <c r="J12" s="53"/>
      <c r="K12" s="53"/>
      <c r="L12" s="53"/>
      <c r="M12" s="53" t="n">
        <v>10000</v>
      </c>
      <c r="N12" s="53"/>
      <c r="O12" s="53"/>
      <c r="P12" s="53"/>
      <c r="Q12" s="53"/>
      <c r="R12" s="53"/>
      <c r="S12" s="53"/>
      <c r="T12" s="53"/>
      <c r="U12" s="53"/>
      <c r="V12" s="54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</row>
    <row r="13" s="62" customFormat="true" ht="49.5" hidden="false" customHeight="true" outlineLevel="0" collapsed="false">
      <c r="A13" s="58" t="s">
        <v>72</v>
      </c>
      <c r="B13" s="47" t="s">
        <v>73</v>
      </c>
      <c r="C13" s="48" t="s">
        <v>45</v>
      </c>
      <c r="D13" s="49" t="s">
        <v>46</v>
      </c>
      <c r="E13" s="49" t="s">
        <v>74</v>
      </c>
      <c r="F13" s="51" t="n">
        <f aca="false">I13</f>
        <v>15000</v>
      </c>
      <c r="G13" s="51"/>
      <c r="H13" s="51" t="n">
        <f aca="false">F13-G13</f>
        <v>15000</v>
      </c>
      <c r="I13" s="52" t="n">
        <f aca="false">SUM(J13:U13)</f>
        <v>15000</v>
      </c>
      <c r="J13" s="53"/>
      <c r="K13" s="53"/>
      <c r="L13" s="53"/>
      <c r="M13" s="53"/>
      <c r="N13" s="59" t="n">
        <v>15000</v>
      </c>
      <c r="O13" s="53"/>
      <c r="P13" s="53"/>
      <c r="Q13" s="53"/>
      <c r="R13" s="53"/>
      <c r="S13" s="53"/>
      <c r="T13" s="53"/>
      <c r="U13" s="53"/>
      <c r="V13" s="54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  <c r="CF13" s="56"/>
      <c r="CG13" s="56"/>
      <c r="CH13" s="56"/>
      <c r="CI13" s="56"/>
      <c r="CJ13" s="56"/>
      <c r="CK13" s="56"/>
    </row>
    <row r="14" s="61" customFormat="true" ht="42" hidden="false" customHeight="true" outlineLevel="0" collapsed="false">
      <c r="A14" s="58" t="s">
        <v>75</v>
      </c>
      <c r="B14" s="47" t="s">
        <v>76</v>
      </c>
      <c r="C14" s="48" t="s">
        <v>45</v>
      </c>
      <c r="D14" s="49" t="s">
        <v>46</v>
      </c>
      <c r="E14" s="49" t="s">
        <v>77</v>
      </c>
      <c r="F14" s="51" t="n">
        <f aca="false">I14</f>
        <v>24400</v>
      </c>
      <c r="G14" s="51" t="n">
        <f aca="false">7270+10576+2040+21600</f>
        <v>41486</v>
      </c>
      <c r="H14" s="51" t="n">
        <f aca="false">F14-G14</f>
        <v>-17086</v>
      </c>
      <c r="I14" s="52" t="n">
        <f aca="false">SUM(J14:U14)</f>
        <v>24400</v>
      </c>
      <c r="J14" s="53"/>
      <c r="K14" s="53"/>
      <c r="L14" s="53" t="n">
        <v>24400</v>
      </c>
      <c r="M14" s="53"/>
      <c r="N14" s="53"/>
      <c r="O14" s="53"/>
      <c r="P14" s="53"/>
      <c r="Q14" s="53"/>
      <c r="R14" s="53"/>
      <c r="S14" s="53"/>
      <c r="T14" s="53"/>
      <c r="U14" s="53"/>
      <c r="V14" s="54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6"/>
      <c r="CJ14" s="56"/>
      <c r="CK14" s="56"/>
    </row>
    <row r="15" s="57" customFormat="true" ht="48" hidden="false" customHeight="true" outlineLevel="0" collapsed="false">
      <c r="A15" s="58" t="s">
        <v>78</v>
      </c>
      <c r="B15" s="47" t="s">
        <v>79</v>
      </c>
      <c r="C15" s="48" t="s">
        <v>45</v>
      </c>
      <c r="D15" s="49" t="s">
        <v>46</v>
      </c>
      <c r="E15" s="49" t="s">
        <v>77</v>
      </c>
      <c r="F15" s="51" t="n">
        <f aca="false">I15</f>
        <v>10600</v>
      </c>
      <c r="G15" s="51"/>
      <c r="H15" s="51" t="n">
        <f aca="false">F15-G15</f>
        <v>10600</v>
      </c>
      <c r="I15" s="52" t="n">
        <f aca="false">SUM(J15:U15)</f>
        <v>10600</v>
      </c>
      <c r="J15" s="53"/>
      <c r="K15" s="53"/>
      <c r="L15" s="53"/>
      <c r="M15" s="53" t="n">
        <v>10600</v>
      </c>
      <c r="N15" s="53"/>
      <c r="O15" s="53"/>
      <c r="P15" s="53"/>
      <c r="Q15" s="53"/>
      <c r="R15" s="53"/>
      <c r="S15" s="53"/>
      <c r="T15" s="53"/>
      <c r="U15" s="53"/>
      <c r="V15" s="54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</row>
    <row r="16" s="61" customFormat="true" ht="49.5" hidden="true" customHeight="true" outlineLevel="0" collapsed="false">
      <c r="A16" s="58" t="s">
        <v>80</v>
      </c>
      <c r="B16" s="59"/>
      <c r="C16" s="48" t="s">
        <v>45</v>
      </c>
      <c r="D16" s="49" t="s">
        <v>81</v>
      </c>
      <c r="E16" s="49" t="s">
        <v>82</v>
      </c>
      <c r="F16" s="51" t="n">
        <f aca="false">I16</f>
        <v>0</v>
      </c>
      <c r="G16" s="51"/>
      <c r="H16" s="51" t="n">
        <f aca="false">F16-G16</f>
        <v>0</v>
      </c>
      <c r="I16" s="52" t="n">
        <f aca="false">SUM(J16:U16)</f>
        <v>0</v>
      </c>
      <c r="J16" s="53"/>
      <c r="K16" s="53"/>
      <c r="L16" s="53"/>
      <c r="M16" s="59"/>
      <c r="N16" s="53"/>
      <c r="O16" s="53"/>
      <c r="P16" s="53"/>
      <c r="Q16" s="53"/>
      <c r="R16" s="53"/>
      <c r="S16" s="53"/>
      <c r="T16" s="53"/>
      <c r="U16" s="53"/>
      <c r="V16" s="54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</row>
    <row r="17" s="57" customFormat="true" ht="44.25" hidden="true" customHeight="true" outlineLevel="0" collapsed="false">
      <c r="A17" s="58" t="s">
        <v>83</v>
      </c>
      <c r="B17" s="49"/>
      <c r="C17" s="48" t="s">
        <v>45</v>
      </c>
      <c r="D17" s="49" t="s">
        <v>81</v>
      </c>
      <c r="E17" s="49" t="s">
        <v>32</v>
      </c>
      <c r="F17" s="51" t="n">
        <f aca="false">I17</f>
        <v>0</v>
      </c>
      <c r="G17" s="51" t="n">
        <v>30000</v>
      </c>
      <c r="H17" s="51" t="n">
        <f aca="false">F17-G17</f>
        <v>-30000</v>
      </c>
      <c r="I17" s="52" t="n">
        <f aca="false">SUM(J17:U17)</f>
        <v>0</v>
      </c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4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</row>
    <row r="18" s="57" customFormat="true" ht="45.75" hidden="true" customHeight="true" outlineLevel="0" collapsed="false">
      <c r="A18" s="46" t="s">
        <v>84</v>
      </c>
      <c r="B18" s="49"/>
      <c r="C18" s="48" t="s">
        <v>45</v>
      </c>
      <c r="D18" s="49" t="s">
        <v>81</v>
      </c>
      <c r="E18" s="49" t="s">
        <v>32</v>
      </c>
      <c r="F18" s="51" t="n">
        <f aca="false">I18</f>
        <v>0</v>
      </c>
      <c r="G18" s="51" t="n">
        <v>26760</v>
      </c>
      <c r="H18" s="51" t="n">
        <f aca="false">F18-G18</f>
        <v>-26760</v>
      </c>
      <c r="I18" s="52" t="n">
        <f aca="false">SUM(J18:U18)</f>
        <v>0</v>
      </c>
      <c r="J18" s="53"/>
      <c r="K18" s="53"/>
      <c r="L18" s="53"/>
      <c r="M18" s="59"/>
      <c r="N18" s="53"/>
      <c r="O18" s="53"/>
      <c r="P18" s="53"/>
      <c r="Q18" s="53"/>
      <c r="R18" s="53"/>
      <c r="S18" s="53"/>
      <c r="T18" s="53"/>
      <c r="U18" s="53"/>
      <c r="V18" s="54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</row>
    <row r="19" s="57" customFormat="true" ht="51.75" hidden="true" customHeight="true" outlineLevel="0" collapsed="false">
      <c r="A19" s="58" t="s">
        <v>85</v>
      </c>
      <c r="B19" s="49"/>
      <c r="C19" s="48" t="s">
        <v>45</v>
      </c>
      <c r="D19" s="49" t="s">
        <v>81</v>
      </c>
      <c r="E19" s="49" t="s">
        <v>86</v>
      </c>
      <c r="F19" s="51" t="n">
        <f aca="false">I19</f>
        <v>0</v>
      </c>
      <c r="G19" s="51" t="n">
        <v>15760</v>
      </c>
      <c r="H19" s="51" t="n">
        <f aca="false">F19-G19</f>
        <v>-15760</v>
      </c>
      <c r="I19" s="52" t="n">
        <f aca="false">SUM(J19:U19)</f>
        <v>0</v>
      </c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4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</row>
    <row r="20" s="57" customFormat="true" ht="43.5" hidden="true" customHeight="true" outlineLevel="0" collapsed="false">
      <c r="A20" s="58" t="s">
        <v>87</v>
      </c>
      <c r="B20" s="49"/>
      <c r="C20" s="48" t="s">
        <v>45</v>
      </c>
      <c r="D20" s="49" t="s">
        <v>81</v>
      </c>
      <c r="E20" s="49" t="s">
        <v>88</v>
      </c>
      <c r="F20" s="51" t="n">
        <f aca="false">I20</f>
        <v>0</v>
      </c>
      <c r="G20" s="51" t="n">
        <f aca="false">5000</f>
        <v>5000</v>
      </c>
      <c r="H20" s="51" t="n">
        <f aca="false">F20-G20</f>
        <v>-5000</v>
      </c>
      <c r="I20" s="52" t="n">
        <f aca="false">SUM(J20:U20)</f>
        <v>0</v>
      </c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4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</row>
    <row r="21" s="57" customFormat="true" ht="46.5" hidden="true" customHeight="true" outlineLevel="0" collapsed="false">
      <c r="A21" s="58" t="s">
        <v>89</v>
      </c>
      <c r="B21" s="49"/>
      <c r="C21" s="48" t="s">
        <v>45</v>
      </c>
      <c r="D21" s="49" t="s">
        <v>81</v>
      </c>
      <c r="E21" s="49" t="s">
        <v>36</v>
      </c>
      <c r="F21" s="51" t="n">
        <f aca="false">I21</f>
        <v>0</v>
      </c>
      <c r="G21" s="51" t="n">
        <v>14880</v>
      </c>
      <c r="H21" s="51" t="n">
        <f aca="false">F21-G21</f>
        <v>-14880</v>
      </c>
      <c r="I21" s="52" t="n">
        <f aca="false">SUM(J21:U21)</f>
        <v>0</v>
      </c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4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</row>
    <row r="22" s="57" customFormat="true" ht="44.25" hidden="true" customHeight="true" outlineLevel="0" collapsed="false">
      <c r="A22" s="58" t="s">
        <v>90</v>
      </c>
      <c r="B22" s="63"/>
      <c r="C22" s="48" t="s">
        <v>45</v>
      </c>
      <c r="D22" s="49" t="s">
        <v>81</v>
      </c>
      <c r="E22" s="49" t="s">
        <v>31</v>
      </c>
      <c r="F22" s="51" t="n">
        <f aca="false">I22</f>
        <v>0</v>
      </c>
      <c r="G22" s="51" t="n">
        <v>8592</v>
      </c>
      <c r="H22" s="51" t="n">
        <f aca="false">F22-G22</f>
        <v>-8592</v>
      </c>
      <c r="I22" s="52" t="n">
        <f aca="false">SUM(J22:U22)</f>
        <v>0</v>
      </c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4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</row>
    <row r="23" s="57" customFormat="true" ht="45" hidden="true" customHeight="true" outlineLevel="0" collapsed="false">
      <c r="A23" s="58" t="s">
        <v>91</v>
      </c>
      <c r="B23" s="49"/>
      <c r="C23" s="48" t="s">
        <v>45</v>
      </c>
      <c r="D23" s="49" t="s">
        <v>81</v>
      </c>
      <c r="E23" s="49" t="s">
        <v>82</v>
      </c>
      <c r="F23" s="51" t="n">
        <f aca="false">I23</f>
        <v>0</v>
      </c>
      <c r="G23" s="51" t="n">
        <f aca="false">560+500+1021+370</f>
        <v>2451</v>
      </c>
      <c r="H23" s="51" t="n">
        <f aca="false">F23-G23</f>
        <v>-2451</v>
      </c>
      <c r="I23" s="52" t="n">
        <f aca="false">SUM(J23:U23)</f>
        <v>0</v>
      </c>
      <c r="J23" s="53"/>
      <c r="K23" s="53"/>
      <c r="L23" s="53"/>
      <c r="M23" s="53"/>
      <c r="N23" s="59"/>
      <c r="O23" s="53"/>
      <c r="P23" s="53"/>
      <c r="Q23" s="53"/>
      <c r="R23" s="53"/>
      <c r="S23" s="53"/>
      <c r="T23" s="53"/>
      <c r="U23" s="53"/>
      <c r="V23" s="54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</row>
    <row r="24" s="59" customFormat="true" ht="43.5" hidden="true" customHeight="true" outlineLevel="0" collapsed="false">
      <c r="A24" s="58" t="s">
        <v>92</v>
      </c>
      <c r="B24" s="49"/>
      <c r="C24" s="48" t="s">
        <v>45</v>
      </c>
      <c r="D24" s="49" t="s">
        <v>81</v>
      </c>
      <c r="E24" s="49" t="s">
        <v>93</v>
      </c>
      <c r="F24" s="51" t="n">
        <f aca="false">I24</f>
        <v>0</v>
      </c>
      <c r="G24" s="51" t="n">
        <v>25152</v>
      </c>
      <c r="H24" s="51" t="n">
        <f aca="false">F24-G24</f>
        <v>-25152</v>
      </c>
      <c r="I24" s="52" t="n">
        <f aca="false">SUM(J24:U24)</f>
        <v>0</v>
      </c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4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</row>
    <row r="25" s="66" customFormat="true" ht="43.5" hidden="true" customHeight="true" outlineLevel="0" collapsed="false">
      <c r="A25" s="64" t="s">
        <v>94</v>
      </c>
      <c r="B25" s="49"/>
      <c r="C25" s="48" t="s">
        <v>45</v>
      </c>
      <c r="D25" s="49" t="s">
        <v>81</v>
      </c>
      <c r="E25" s="49" t="s">
        <v>32</v>
      </c>
      <c r="F25" s="51" t="n">
        <f aca="false">I25</f>
        <v>0</v>
      </c>
      <c r="G25" s="51" t="n">
        <v>13125</v>
      </c>
      <c r="H25" s="51" t="n">
        <f aca="false">F25-G25</f>
        <v>-13125</v>
      </c>
      <c r="I25" s="51" t="n">
        <f aca="false">SUM(J25:U25)</f>
        <v>0</v>
      </c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65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</row>
    <row r="26" s="70" customFormat="true" ht="69.75" hidden="false" customHeight="true" outlineLevel="0" collapsed="false">
      <c r="A26" s="39" t="s">
        <v>95</v>
      </c>
      <c r="B26" s="40" t="s">
        <v>96</v>
      </c>
      <c r="C26" s="41"/>
      <c r="D26" s="40" t="s">
        <v>42</v>
      </c>
      <c r="E26" s="40"/>
      <c r="F26" s="67" t="n">
        <f aca="false">SUM(F27:F42)</f>
        <v>140000</v>
      </c>
      <c r="G26" s="67" t="n">
        <f aca="false">SUM(G27:G33)</f>
        <v>136119.06</v>
      </c>
      <c r="H26" s="68" t="n">
        <f aca="false">F26-G26</f>
        <v>3880.94</v>
      </c>
      <c r="I26" s="67" t="n">
        <f aca="false">SUM(J26:U26)</f>
        <v>140000</v>
      </c>
      <c r="J26" s="67" t="n">
        <f aca="false">SUM(J27:J42)</f>
        <v>0</v>
      </c>
      <c r="K26" s="67" t="n">
        <f aca="false">SUM(K27:K42)</f>
        <v>0</v>
      </c>
      <c r="L26" s="67" t="n">
        <f aca="false">SUM(L27:L42)</f>
        <v>0</v>
      </c>
      <c r="M26" s="67" t="n">
        <f aca="false">SUM(M27:M42)</f>
        <v>20000</v>
      </c>
      <c r="N26" s="67" t="n">
        <f aca="false">SUM(N27:N42)</f>
        <v>10000</v>
      </c>
      <c r="O26" s="67" t="n">
        <f aca="false">SUM(O27:O42)</f>
        <v>60000</v>
      </c>
      <c r="P26" s="67" t="n">
        <f aca="false">SUM(P27:P42)</f>
        <v>20000</v>
      </c>
      <c r="Q26" s="67" t="n">
        <f aca="false">SUM(Q27:Q42)</f>
        <v>10000</v>
      </c>
      <c r="R26" s="67" t="n">
        <f aca="false">SUM(R27:R42)</f>
        <v>0</v>
      </c>
      <c r="S26" s="67" t="n">
        <f aca="false">SUM(S27:S42)</f>
        <v>20000</v>
      </c>
      <c r="T26" s="67" t="n">
        <f aca="false">SUM(T27:T42)</f>
        <v>0</v>
      </c>
      <c r="U26" s="67" t="n">
        <f aca="false">SUM(U27:U42)</f>
        <v>0</v>
      </c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</row>
    <row r="27" s="71" customFormat="true" ht="45.75" hidden="false" customHeight="true" outlineLevel="0" collapsed="false">
      <c r="A27" s="64" t="s">
        <v>97</v>
      </c>
      <c r="B27" s="60" t="s">
        <v>98</v>
      </c>
      <c r="C27" s="48" t="s">
        <v>45</v>
      </c>
      <c r="D27" s="49" t="s">
        <v>46</v>
      </c>
      <c r="E27" s="49" t="s">
        <v>65</v>
      </c>
      <c r="F27" s="51" t="n">
        <f aca="false">I27</f>
        <v>10000</v>
      </c>
      <c r="G27" s="51" t="n">
        <f aca="false">11000+11311.56</f>
        <v>22311.56</v>
      </c>
      <c r="H27" s="51" t="n">
        <f aca="false">F27-G27</f>
        <v>-12311.56</v>
      </c>
      <c r="I27" s="51" t="n">
        <f aca="false">SUM(J27:U27)</f>
        <v>10000</v>
      </c>
      <c r="J27" s="53"/>
      <c r="K27" s="53"/>
      <c r="L27" s="53"/>
      <c r="M27" s="53"/>
      <c r="N27" s="53"/>
      <c r="O27" s="53" t="n">
        <v>10000</v>
      </c>
      <c r="P27" s="53"/>
      <c r="Q27" s="53"/>
      <c r="R27" s="53"/>
      <c r="S27" s="53"/>
      <c r="T27" s="53"/>
      <c r="U27" s="53"/>
      <c r="V27" s="65" t="n">
        <f aca="false">+F27-I27</f>
        <v>0</v>
      </c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</row>
    <row r="28" s="71" customFormat="true" ht="57.75" hidden="false" customHeight="true" outlineLevel="0" collapsed="false">
      <c r="A28" s="64" t="s">
        <v>99</v>
      </c>
      <c r="B28" s="60" t="s">
        <v>100</v>
      </c>
      <c r="C28" s="48" t="s">
        <v>45</v>
      </c>
      <c r="D28" s="49" t="s">
        <v>46</v>
      </c>
      <c r="E28" s="49" t="s">
        <v>101</v>
      </c>
      <c r="F28" s="51" t="n">
        <f aca="false">I28</f>
        <v>10000</v>
      </c>
      <c r="G28" s="51" t="n">
        <f aca="false">3150.2+585+26850+15997.3</f>
        <v>46582.5</v>
      </c>
      <c r="H28" s="51" t="n">
        <f aca="false">F28-G28</f>
        <v>-36582.5</v>
      </c>
      <c r="I28" s="51" t="n">
        <f aca="false">SUM(J28:U28)</f>
        <v>10000</v>
      </c>
      <c r="J28" s="53"/>
      <c r="K28" s="53"/>
      <c r="L28" s="53"/>
      <c r="M28" s="53"/>
      <c r="N28" s="53" t="n">
        <v>10000</v>
      </c>
      <c r="O28" s="53"/>
      <c r="P28" s="53"/>
      <c r="Q28" s="53"/>
      <c r="R28" s="53"/>
      <c r="S28" s="53"/>
      <c r="T28" s="53"/>
      <c r="U28" s="53"/>
      <c r="V28" s="65" t="n">
        <f aca="false">+F28-I28</f>
        <v>0</v>
      </c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</row>
    <row r="29" s="73" customFormat="true" ht="44.25" hidden="false" customHeight="true" outlineLevel="0" collapsed="false">
      <c r="A29" s="64" t="s">
        <v>102</v>
      </c>
      <c r="B29" s="60" t="s">
        <v>103</v>
      </c>
      <c r="C29" s="48" t="s">
        <v>45</v>
      </c>
      <c r="D29" s="49" t="s">
        <v>46</v>
      </c>
      <c r="E29" s="49" t="s">
        <v>104</v>
      </c>
      <c r="F29" s="51" t="n">
        <f aca="false">I29</f>
        <v>5000</v>
      </c>
      <c r="G29" s="51" t="n">
        <f aca="false">10000+12400+3920+10000+12420</f>
        <v>48740</v>
      </c>
      <c r="H29" s="51" t="n">
        <f aca="false">F29-G29</f>
        <v>-43740</v>
      </c>
      <c r="I29" s="51" t="n">
        <f aca="false">SUM(J29:U29)</f>
        <v>5000</v>
      </c>
      <c r="J29" s="53"/>
      <c r="K29" s="53"/>
      <c r="L29" s="53"/>
      <c r="M29" s="53"/>
      <c r="N29" s="53"/>
      <c r="O29" s="53" t="n">
        <v>5000</v>
      </c>
      <c r="P29" s="53"/>
      <c r="Q29" s="53"/>
      <c r="R29" s="53"/>
      <c r="S29" s="53"/>
      <c r="T29" s="53"/>
      <c r="U29" s="53"/>
      <c r="V29" s="65" t="n">
        <f aca="false">+F29-I29</f>
        <v>0</v>
      </c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</row>
    <row r="30" s="66" customFormat="true" ht="41.25" hidden="false" customHeight="true" outlineLevel="0" collapsed="false">
      <c r="A30" s="64" t="s">
        <v>105</v>
      </c>
      <c r="B30" s="60" t="s">
        <v>106</v>
      </c>
      <c r="C30" s="48" t="s">
        <v>45</v>
      </c>
      <c r="D30" s="49" t="s">
        <v>46</v>
      </c>
      <c r="E30" s="49" t="s">
        <v>101</v>
      </c>
      <c r="F30" s="51" t="n">
        <f aca="false">I30</f>
        <v>15000</v>
      </c>
      <c r="G30" s="51"/>
      <c r="H30" s="51" t="n">
        <f aca="false">F30-G30</f>
        <v>15000</v>
      </c>
      <c r="I30" s="51" t="n">
        <f aca="false">SUM(J30:U30)</f>
        <v>15000</v>
      </c>
      <c r="J30" s="53"/>
      <c r="K30" s="53"/>
      <c r="L30" s="53"/>
      <c r="M30" s="53" t="n">
        <v>15000</v>
      </c>
      <c r="N30" s="53"/>
      <c r="O30" s="53"/>
      <c r="P30" s="53"/>
      <c r="Q30" s="53"/>
      <c r="R30" s="53"/>
      <c r="S30" s="53"/>
      <c r="T30" s="53"/>
      <c r="U30" s="53"/>
      <c r="V30" s="65" t="n">
        <f aca="false">+F30-I30</f>
        <v>0</v>
      </c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</row>
    <row r="31" s="66" customFormat="true" ht="43.5" hidden="false" customHeight="true" outlineLevel="0" collapsed="false">
      <c r="A31" s="64" t="s">
        <v>107</v>
      </c>
      <c r="B31" s="60" t="s">
        <v>108</v>
      </c>
      <c r="C31" s="48" t="s">
        <v>45</v>
      </c>
      <c r="D31" s="49" t="s">
        <v>46</v>
      </c>
      <c r="E31" s="49" t="s">
        <v>101</v>
      </c>
      <c r="F31" s="51" t="n">
        <f aca="false">I31</f>
        <v>5000</v>
      </c>
      <c r="G31" s="51" t="n">
        <v>5000</v>
      </c>
      <c r="H31" s="51" t="n">
        <f aca="false">F31-G31</f>
        <v>0</v>
      </c>
      <c r="I31" s="51" t="n">
        <f aca="false">SUM(J31:U31)</f>
        <v>5000</v>
      </c>
      <c r="J31" s="53"/>
      <c r="K31" s="53"/>
      <c r="L31" s="53"/>
      <c r="M31" s="53" t="n">
        <v>5000</v>
      </c>
      <c r="O31" s="53"/>
      <c r="P31" s="53"/>
      <c r="Q31" s="53"/>
      <c r="R31" s="53"/>
      <c r="S31" s="53"/>
      <c r="T31" s="53"/>
      <c r="U31" s="53"/>
      <c r="V31" s="65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</row>
    <row r="32" s="66" customFormat="true" ht="43.5" hidden="false" customHeight="true" outlineLevel="0" collapsed="false">
      <c r="A32" s="64" t="s">
        <v>109</v>
      </c>
      <c r="B32" s="60" t="s">
        <v>110</v>
      </c>
      <c r="C32" s="48" t="s">
        <v>45</v>
      </c>
      <c r="D32" s="49" t="s">
        <v>46</v>
      </c>
      <c r="E32" s="49" t="s">
        <v>77</v>
      </c>
      <c r="F32" s="51" t="n">
        <f aca="false">I32</f>
        <v>5000</v>
      </c>
      <c r="G32" s="51" t="n">
        <v>8485</v>
      </c>
      <c r="H32" s="51" t="n">
        <f aca="false">F32-G32</f>
        <v>-3485</v>
      </c>
      <c r="I32" s="51" t="n">
        <f aca="false">SUM(J32:U32)</f>
        <v>5000</v>
      </c>
      <c r="J32" s="53"/>
      <c r="K32" s="53"/>
      <c r="L32" s="53"/>
      <c r="M32" s="53"/>
      <c r="N32" s="53"/>
      <c r="O32" s="53" t="n">
        <v>5000</v>
      </c>
      <c r="P32" s="53"/>
      <c r="Q32" s="53"/>
      <c r="R32" s="53"/>
      <c r="S32" s="53"/>
      <c r="T32" s="53"/>
      <c r="U32" s="53"/>
      <c r="V32" s="65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</row>
    <row r="33" s="66" customFormat="true" ht="45" hidden="false" customHeight="true" outlineLevel="0" collapsed="false">
      <c r="A33" s="64" t="s">
        <v>111</v>
      </c>
      <c r="B33" s="60" t="s">
        <v>112</v>
      </c>
      <c r="C33" s="48" t="s">
        <v>45</v>
      </c>
      <c r="D33" s="49" t="s">
        <v>46</v>
      </c>
      <c r="E33" s="49" t="s">
        <v>113</v>
      </c>
      <c r="F33" s="51" t="n">
        <f aca="false">I33</f>
        <v>30000</v>
      </c>
      <c r="G33" s="51" t="n">
        <v>5000</v>
      </c>
      <c r="H33" s="51" t="n">
        <f aca="false">F33-G33</f>
        <v>25000</v>
      </c>
      <c r="I33" s="51" t="n">
        <f aca="false">SUM(J33:U33)</f>
        <v>30000</v>
      </c>
      <c r="J33" s="53"/>
      <c r="K33" s="53"/>
      <c r="L33" s="53"/>
      <c r="M33" s="53"/>
      <c r="N33" s="53"/>
      <c r="O33" s="53" t="n">
        <v>30000</v>
      </c>
      <c r="P33" s="53"/>
      <c r="Q33" s="53"/>
      <c r="R33" s="53"/>
      <c r="S33" s="53"/>
      <c r="T33" s="53"/>
      <c r="U33" s="53"/>
      <c r="V33" s="65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</row>
    <row r="34" s="66" customFormat="true" ht="56.25" hidden="false" customHeight="true" outlineLevel="0" collapsed="false">
      <c r="A34" s="64" t="s">
        <v>114</v>
      </c>
      <c r="B34" s="74" t="s">
        <v>115</v>
      </c>
      <c r="C34" s="48" t="s">
        <v>45</v>
      </c>
      <c r="D34" s="49" t="s">
        <v>46</v>
      </c>
      <c r="E34" s="49" t="s">
        <v>116</v>
      </c>
      <c r="F34" s="51" t="n">
        <f aca="false">I34</f>
        <v>20000</v>
      </c>
      <c r="G34" s="51" t="n">
        <v>50000</v>
      </c>
      <c r="H34" s="51" t="n">
        <f aca="false">F34-G34</f>
        <v>-30000</v>
      </c>
      <c r="I34" s="51" t="n">
        <f aca="false">SUM(J34:U34)</f>
        <v>20000</v>
      </c>
      <c r="J34" s="53"/>
      <c r="K34" s="53"/>
      <c r="L34" s="53"/>
      <c r="M34" s="53"/>
      <c r="N34" s="53"/>
      <c r="O34" s="53"/>
      <c r="P34" s="53"/>
      <c r="Q34" s="53"/>
      <c r="R34" s="53"/>
      <c r="S34" s="53" t="n">
        <v>20000</v>
      </c>
      <c r="T34" s="53"/>
      <c r="U34" s="53"/>
      <c r="V34" s="65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</row>
    <row r="35" s="66" customFormat="true" ht="53.25" hidden="false" customHeight="true" outlineLevel="0" collapsed="false">
      <c r="A35" s="64" t="s">
        <v>117</v>
      </c>
      <c r="B35" s="60" t="s">
        <v>118</v>
      </c>
      <c r="C35" s="48" t="s">
        <v>45</v>
      </c>
      <c r="D35" s="49" t="s">
        <v>46</v>
      </c>
      <c r="E35" s="49" t="s">
        <v>65</v>
      </c>
      <c r="F35" s="51" t="n">
        <f aca="false">I35</f>
        <v>10000</v>
      </c>
      <c r="G35" s="51" t="n">
        <v>50001</v>
      </c>
      <c r="H35" s="51" t="n">
        <f aca="false">F35-G35</f>
        <v>-40001</v>
      </c>
      <c r="I35" s="51" t="n">
        <f aca="false">SUM(J35:U35)</f>
        <v>10000</v>
      </c>
      <c r="J35" s="53"/>
      <c r="K35" s="53"/>
      <c r="L35" s="53"/>
      <c r="M35" s="53"/>
      <c r="N35" s="53"/>
      <c r="O35" s="53"/>
      <c r="P35" s="53"/>
      <c r="Q35" s="53" t="n">
        <v>10000</v>
      </c>
      <c r="R35" s="53"/>
      <c r="S35" s="53"/>
      <c r="T35" s="53"/>
      <c r="U35" s="53"/>
      <c r="V35" s="65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</row>
    <row r="36" s="66" customFormat="true" ht="53.25" hidden="false" customHeight="true" outlineLevel="0" collapsed="false">
      <c r="A36" s="64" t="s">
        <v>119</v>
      </c>
      <c r="B36" s="60" t="s">
        <v>120</v>
      </c>
      <c r="C36" s="48" t="s">
        <v>45</v>
      </c>
      <c r="D36" s="49" t="s">
        <v>46</v>
      </c>
      <c r="E36" s="49" t="s">
        <v>121</v>
      </c>
      <c r="F36" s="51" t="n">
        <f aca="false">I36</f>
        <v>5000</v>
      </c>
      <c r="G36" s="51" t="n">
        <v>50002</v>
      </c>
      <c r="H36" s="51" t="n">
        <f aca="false">F36-G36</f>
        <v>-45002</v>
      </c>
      <c r="I36" s="51" t="n">
        <f aca="false">SUM(J36:U36)</f>
        <v>5000</v>
      </c>
      <c r="J36" s="53"/>
      <c r="K36" s="53"/>
      <c r="L36" s="53"/>
      <c r="M36" s="53"/>
      <c r="N36" s="53"/>
      <c r="O36" s="53"/>
      <c r="P36" s="53" t="n">
        <v>5000</v>
      </c>
      <c r="Q36" s="53"/>
      <c r="R36" s="53"/>
      <c r="S36" s="53"/>
      <c r="T36" s="53"/>
      <c r="U36" s="53"/>
      <c r="V36" s="65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</row>
    <row r="37" s="66" customFormat="true" ht="53.25" hidden="false" customHeight="true" outlineLevel="0" collapsed="false">
      <c r="A37" s="64" t="s">
        <v>122</v>
      </c>
      <c r="B37" s="60" t="s">
        <v>123</v>
      </c>
      <c r="C37" s="48" t="s">
        <v>45</v>
      </c>
      <c r="D37" s="49" t="s">
        <v>46</v>
      </c>
      <c r="E37" s="49" t="s">
        <v>65</v>
      </c>
      <c r="F37" s="51" t="n">
        <f aca="false">I37</f>
        <v>10000</v>
      </c>
      <c r="G37" s="51" t="n">
        <v>50003</v>
      </c>
      <c r="H37" s="51" t="n">
        <f aca="false">F37-G37</f>
        <v>-40003</v>
      </c>
      <c r="I37" s="51" t="n">
        <f aca="false">SUM(J37:U37)</f>
        <v>10000</v>
      </c>
      <c r="J37" s="53"/>
      <c r="K37" s="53"/>
      <c r="L37" s="53"/>
      <c r="M37" s="53"/>
      <c r="N37" s="53"/>
      <c r="O37" s="53" t="n">
        <v>10000</v>
      </c>
      <c r="P37" s="53"/>
      <c r="Q37" s="53"/>
      <c r="R37" s="53"/>
      <c r="S37" s="53"/>
      <c r="T37" s="53"/>
      <c r="U37" s="53"/>
      <c r="V37" s="65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3"/>
      <c r="CH37" s="63"/>
      <c r="CI37" s="63"/>
      <c r="CJ37" s="63"/>
      <c r="CK37" s="63"/>
    </row>
    <row r="38" s="66" customFormat="true" ht="53.25" hidden="false" customHeight="true" outlineLevel="0" collapsed="false">
      <c r="A38" s="64" t="s">
        <v>124</v>
      </c>
      <c r="B38" s="60" t="s">
        <v>125</v>
      </c>
      <c r="C38" s="48" t="s">
        <v>45</v>
      </c>
      <c r="D38" s="49" t="s">
        <v>46</v>
      </c>
      <c r="E38" s="49" t="s">
        <v>121</v>
      </c>
      <c r="F38" s="51" t="n">
        <f aca="false">I38</f>
        <v>15000</v>
      </c>
      <c r="G38" s="51" t="n">
        <v>50004</v>
      </c>
      <c r="H38" s="51" t="n">
        <f aca="false">F38-G38</f>
        <v>-35004</v>
      </c>
      <c r="I38" s="51" t="n">
        <f aca="false">SUM(J38:U38)</f>
        <v>15000</v>
      </c>
      <c r="J38" s="53"/>
      <c r="K38" s="53"/>
      <c r="L38" s="53"/>
      <c r="M38" s="53"/>
      <c r="N38" s="53"/>
      <c r="O38" s="53"/>
      <c r="P38" s="53" t="n">
        <v>15000</v>
      </c>
      <c r="Q38" s="53"/>
      <c r="R38" s="53"/>
      <c r="S38" s="53"/>
      <c r="T38" s="53"/>
      <c r="U38" s="53"/>
      <c r="V38" s="65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</row>
    <row r="39" s="66" customFormat="true" ht="53.25" hidden="true" customHeight="true" outlineLevel="0" collapsed="false">
      <c r="A39" s="64"/>
      <c r="B39" s="49"/>
      <c r="C39" s="48" t="s">
        <v>45</v>
      </c>
      <c r="D39" s="49"/>
      <c r="E39" s="49"/>
      <c r="F39" s="51" t="n">
        <f aca="false">I39</f>
        <v>0</v>
      </c>
      <c r="G39" s="51" t="n">
        <v>50005</v>
      </c>
      <c r="H39" s="51" t="n">
        <f aca="false">F39-G39</f>
        <v>-50005</v>
      </c>
      <c r="I39" s="51" t="n">
        <f aca="false">SUM(J39:U39)</f>
        <v>0</v>
      </c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65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</row>
    <row r="40" s="66" customFormat="true" ht="53.25" hidden="true" customHeight="true" outlineLevel="0" collapsed="false">
      <c r="A40" s="64"/>
      <c r="B40" s="49"/>
      <c r="C40" s="48" t="s">
        <v>45</v>
      </c>
      <c r="D40" s="49"/>
      <c r="E40" s="49"/>
      <c r="F40" s="51" t="n">
        <f aca="false">I40</f>
        <v>0</v>
      </c>
      <c r="G40" s="51" t="n">
        <v>50006</v>
      </c>
      <c r="H40" s="51" t="n">
        <f aca="false">F40-G40</f>
        <v>-50006</v>
      </c>
      <c r="I40" s="51" t="n">
        <f aca="false">SUM(J40:U40)</f>
        <v>0</v>
      </c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65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</row>
    <row r="41" s="66" customFormat="true" ht="53.25" hidden="true" customHeight="true" outlineLevel="0" collapsed="false">
      <c r="A41" s="64"/>
      <c r="B41" s="49"/>
      <c r="C41" s="48" t="s">
        <v>45</v>
      </c>
      <c r="D41" s="49"/>
      <c r="E41" s="49"/>
      <c r="F41" s="51" t="n">
        <f aca="false">I41</f>
        <v>0</v>
      </c>
      <c r="G41" s="51" t="n">
        <v>50007</v>
      </c>
      <c r="H41" s="51" t="n">
        <f aca="false">F41-G41</f>
        <v>-50007</v>
      </c>
      <c r="I41" s="51" t="n">
        <f aca="false">SUM(J41:U41)</f>
        <v>0</v>
      </c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65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</row>
    <row r="42" s="66" customFormat="true" ht="53.25" hidden="true" customHeight="true" outlineLevel="0" collapsed="false">
      <c r="A42" s="64"/>
      <c r="B42" s="49"/>
      <c r="C42" s="48" t="s">
        <v>45</v>
      </c>
      <c r="D42" s="49"/>
      <c r="E42" s="49"/>
      <c r="F42" s="51" t="n">
        <f aca="false">I42</f>
        <v>0</v>
      </c>
      <c r="G42" s="51" t="n">
        <v>50008</v>
      </c>
      <c r="H42" s="51" t="n">
        <f aca="false">F42-G42</f>
        <v>-50008</v>
      </c>
      <c r="I42" s="51" t="n">
        <f aca="false">SUM(J42:U42)</f>
        <v>0</v>
      </c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65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</row>
    <row r="43" s="80" customFormat="true" ht="38.25" hidden="false" customHeight="false" outlineLevel="0" collapsed="false">
      <c r="A43" s="75" t="s">
        <v>126</v>
      </c>
      <c r="B43" s="76" t="s">
        <v>127</v>
      </c>
      <c r="C43" s="41" t="s">
        <v>128</v>
      </c>
      <c r="D43" s="76" t="s">
        <v>42</v>
      </c>
      <c r="E43" s="77"/>
      <c r="F43" s="67" t="n">
        <f aca="false">SUM(F44:F64)</f>
        <v>262840</v>
      </c>
      <c r="G43" s="67" t="n">
        <f aca="false">SUM(G45:G53)</f>
        <v>77983.59</v>
      </c>
      <c r="H43" s="78" t="n">
        <f aca="false">F43-G43</f>
        <v>184856.41</v>
      </c>
      <c r="I43" s="67" t="n">
        <f aca="false">SUM(J43:U43)</f>
        <v>262840</v>
      </c>
      <c r="J43" s="79" t="n">
        <f aca="false">SUM(J44:J64)</f>
        <v>0</v>
      </c>
      <c r="K43" s="79" t="n">
        <f aca="false">SUM(K44:K64)</f>
        <v>11300</v>
      </c>
      <c r="L43" s="79" t="n">
        <f aca="false">SUM(L44:L64)</f>
        <v>28700</v>
      </c>
      <c r="M43" s="79" t="n">
        <f aca="false">SUM(M44:M64)</f>
        <v>35000</v>
      </c>
      <c r="N43" s="79" t="n">
        <f aca="false">SUM(N44:N64)</f>
        <v>4800</v>
      </c>
      <c r="O43" s="79" t="n">
        <f aca="false">SUM(O44:O64)</f>
        <v>20000</v>
      </c>
      <c r="P43" s="79" t="n">
        <f aca="false">SUM(P44:P64)</f>
        <v>43000</v>
      </c>
      <c r="Q43" s="79" t="n">
        <f aca="false">SUM(Q44:Q64)</f>
        <v>40000</v>
      </c>
      <c r="R43" s="79" t="n">
        <f aca="false">SUM(R44:R64)</f>
        <v>0</v>
      </c>
      <c r="S43" s="79" t="n">
        <f aca="false">SUM(S44:S64)</f>
        <v>7740</v>
      </c>
      <c r="T43" s="79" t="n">
        <f aca="false">SUM(T44:T64)</f>
        <v>52300</v>
      </c>
      <c r="U43" s="79" t="n">
        <f aca="false">SUM(U44:U64)</f>
        <v>20000</v>
      </c>
      <c r="V43" s="79" t="n">
        <f aca="false">SUM(V44:V64)</f>
        <v>-41100</v>
      </c>
      <c r="W43" s="79" t="n">
        <f aca="false">SUM(W44:W64)</f>
        <v>0</v>
      </c>
      <c r="X43" s="79" t="n">
        <f aca="false">SUM(X44:X64)</f>
        <v>0</v>
      </c>
      <c r="Y43" s="79" t="n">
        <f aca="false">SUM(Y44:Y64)</f>
        <v>0</v>
      </c>
      <c r="Z43" s="79" t="n">
        <f aca="false">SUM(Z44:Z64)</f>
        <v>0</v>
      </c>
      <c r="AA43" s="79" t="n">
        <f aca="false">SUM(AA44:AA64)</f>
        <v>0</v>
      </c>
      <c r="AB43" s="79" t="n">
        <f aca="false">SUM(AB44:AB64)</f>
        <v>0</v>
      </c>
      <c r="AC43" s="79" t="n">
        <f aca="false">SUM(AC44:AC64)</f>
        <v>0</v>
      </c>
      <c r="AD43" s="79" t="n">
        <f aca="false">SUM(AD44:AD64)</f>
        <v>0</v>
      </c>
      <c r="AE43" s="79" t="n">
        <f aca="false">SUM(AE44:AE64)</f>
        <v>0</v>
      </c>
      <c r="AF43" s="79" t="n">
        <f aca="false">SUM(AF44:AF64)</f>
        <v>0</v>
      </c>
      <c r="AG43" s="79" t="n">
        <f aca="false">SUM(AG44:AG64)</f>
        <v>0</v>
      </c>
      <c r="AH43" s="79" t="n">
        <f aca="false">SUM(AH44:AH64)</f>
        <v>0</v>
      </c>
      <c r="AI43" s="79" t="n">
        <f aca="false">SUM(AI44:AI64)</f>
        <v>0</v>
      </c>
      <c r="AJ43" s="79" t="n">
        <f aca="false">SUM(AJ44:AJ64)</f>
        <v>0</v>
      </c>
      <c r="AK43" s="79" t="n">
        <f aca="false">SUM(AK44:AK64)</f>
        <v>0</v>
      </c>
      <c r="AL43" s="79" t="n">
        <f aca="false">SUM(AL44:AL64)</f>
        <v>0</v>
      </c>
      <c r="AM43" s="79" t="n">
        <f aca="false">SUM(AM44:AM64)</f>
        <v>0</v>
      </c>
      <c r="AN43" s="79" t="n">
        <f aca="false">SUM(AN44:AN64)</f>
        <v>0</v>
      </c>
      <c r="AO43" s="79" t="n">
        <f aca="false">SUM(AO44:AO64)</f>
        <v>0</v>
      </c>
      <c r="AP43" s="79" t="n">
        <f aca="false">SUM(AP44:AP64)</f>
        <v>0</v>
      </c>
      <c r="AQ43" s="79" t="n">
        <f aca="false">SUM(AQ44:AQ64)</f>
        <v>0</v>
      </c>
      <c r="AR43" s="79" t="n">
        <f aca="false">SUM(AR44:AR64)</f>
        <v>0</v>
      </c>
      <c r="AS43" s="79" t="n">
        <f aca="false">SUM(AS44:AS64)</f>
        <v>0</v>
      </c>
      <c r="AT43" s="79" t="n">
        <f aca="false">SUM(AT44:AT64)</f>
        <v>0</v>
      </c>
      <c r="AU43" s="79" t="n">
        <f aca="false">SUM(AU44:AU64)</f>
        <v>0</v>
      </c>
      <c r="AV43" s="79" t="n">
        <f aca="false">SUM(AV44:AV64)</f>
        <v>0</v>
      </c>
      <c r="AW43" s="79" t="n">
        <f aca="false">SUM(AW44:AW64)</f>
        <v>0</v>
      </c>
      <c r="AX43" s="79" t="n">
        <f aca="false">SUM(AX44:AX64)</f>
        <v>0</v>
      </c>
      <c r="AY43" s="79" t="n">
        <f aca="false">SUM(AY44:AY64)</f>
        <v>0</v>
      </c>
      <c r="AZ43" s="79" t="n">
        <f aca="false">SUM(AZ44:AZ64)</f>
        <v>0</v>
      </c>
      <c r="BA43" s="79" t="n">
        <f aca="false">SUM(BA44:BA64)</f>
        <v>0</v>
      </c>
      <c r="BB43" s="79" t="n">
        <f aca="false">SUM(BB44:BB64)</f>
        <v>0</v>
      </c>
      <c r="BC43" s="79" t="n">
        <f aca="false">SUM(BC44:BC64)</f>
        <v>0</v>
      </c>
      <c r="BD43" s="79" t="n">
        <f aca="false">SUM(BD44:BD64)</f>
        <v>0</v>
      </c>
      <c r="BE43" s="79" t="n">
        <f aca="false">SUM(BE44:BE64)</f>
        <v>0</v>
      </c>
      <c r="BF43" s="79" t="n">
        <f aca="false">SUM(BF44:BF64)</f>
        <v>0</v>
      </c>
      <c r="BG43" s="79" t="n">
        <f aca="false">SUM(BG44:BG64)</f>
        <v>0</v>
      </c>
      <c r="BH43" s="79" t="n">
        <f aca="false">SUM(BH44:BH64)</f>
        <v>0</v>
      </c>
      <c r="BI43" s="79" t="n">
        <f aca="false">SUM(BI44:BI64)</f>
        <v>0</v>
      </c>
      <c r="BJ43" s="79" t="n">
        <f aca="false">SUM(BJ44:BJ64)</f>
        <v>0</v>
      </c>
      <c r="BK43" s="79" t="n">
        <f aca="false">SUM(BK44:BK64)</f>
        <v>0</v>
      </c>
      <c r="BL43" s="79" t="n">
        <f aca="false">SUM(BL44:BL64)</f>
        <v>0</v>
      </c>
      <c r="BM43" s="79" t="n">
        <f aca="false">SUM(BM44:BM64)</f>
        <v>0</v>
      </c>
      <c r="BN43" s="79" t="n">
        <f aca="false">SUM(BN44:BN64)</f>
        <v>0</v>
      </c>
      <c r="BO43" s="79" t="n">
        <f aca="false">SUM(BO44:BO64)</f>
        <v>0</v>
      </c>
      <c r="BP43" s="79" t="n">
        <f aca="false">SUM(BP44:BP64)</f>
        <v>0</v>
      </c>
      <c r="BQ43" s="79" t="n">
        <f aca="false">SUM(BQ44:BQ64)</f>
        <v>0</v>
      </c>
      <c r="BR43" s="79" t="n">
        <f aca="false">SUM(BR44:BR64)</f>
        <v>0</v>
      </c>
      <c r="BS43" s="79" t="n">
        <f aca="false">SUM(BS44:BS64)</f>
        <v>0</v>
      </c>
      <c r="BT43" s="79" t="n">
        <f aca="false">SUM(BT44:BT64)</f>
        <v>0</v>
      </c>
      <c r="BU43" s="79" t="n">
        <f aca="false">SUM(BU44:BU64)</f>
        <v>0</v>
      </c>
      <c r="BV43" s="79" t="n">
        <f aca="false">SUM(BV44:BV64)</f>
        <v>0</v>
      </c>
      <c r="BW43" s="79" t="n">
        <f aca="false">SUM(BW44:BW64)</f>
        <v>0</v>
      </c>
      <c r="BX43" s="79" t="n">
        <f aca="false">SUM(BX44:BX64)</f>
        <v>0</v>
      </c>
      <c r="BY43" s="79" t="n">
        <f aca="false">SUM(BY44:BY64)</f>
        <v>0</v>
      </c>
      <c r="BZ43" s="79" t="n">
        <f aca="false">SUM(BZ44:BZ64)</f>
        <v>0</v>
      </c>
      <c r="CA43" s="79" t="n">
        <f aca="false">SUM(CA44:CA64)</f>
        <v>0</v>
      </c>
      <c r="CB43" s="79" t="n">
        <f aca="false">SUM(CB44:CB64)</f>
        <v>0</v>
      </c>
      <c r="CC43" s="79" t="n">
        <f aca="false">SUM(CC44:CC64)</f>
        <v>0</v>
      </c>
      <c r="CD43" s="79" t="n">
        <f aca="false">SUM(CD44:CD64)</f>
        <v>0</v>
      </c>
      <c r="CE43" s="79" t="n">
        <f aca="false">SUM(CE44:CE64)</f>
        <v>0</v>
      </c>
      <c r="CF43" s="79" t="n">
        <f aca="false">SUM(CF44:CF64)</f>
        <v>0</v>
      </c>
      <c r="CG43" s="79" t="n">
        <f aca="false">SUM(CG44:CG64)</f>
        <v>0</v>
      </c>
      <c r="CH43" s="79" t="n">
        <f aca="false">SUM(CH44:CH64)</f>
        <v>0</v>
      </c>
      <c r="CI43" s="79" t="n">
        <f aca="false">SUM(CI44:CI64)</f>
        <v>0</v>
      </c>
      <c r="CJ43" s="79" t="n">
        <f aca="false">SUM(CJ44:CJ64)</f>
        <v>0</v>
      </c>
      <c r="CK43" s="79" t="n">
        <f aca="false">SUM(CK44:CK64)</f>
        <v>0</v>
      </c>
      <c r="CL43" s="79" t="n">
        <f aca="false">SUM(CL44:CL64)</f>
        <v>0</v>
      </c>
    </row>
    <row r="44" s="73" customFormat="true" ht="47.25" hidden="false" customHeight="true" outlineLevel="0" collapsed="false">
      <c r="A44" s="64" t="s">
        <v>129</v>
      </c>
      <c r="B44" s="60" t="s">
        <v>130</v>
      </c>
      <c r="C44" s="48" t="s">
        <v>45</v>
      </c>
      <c r="D44" s="49" t="s">
        <v>46</v>
      </c>
      <c r="E44" s="81" t="s">
        <v>131</v>
      </c>
      <c r="F44" s="51" t="n">
        <f aca="false">I44</f>
        <v>20000</v>
      </c>
      <c r="G44" s="51" t="n">
        <v>14890</v>
      </c>
      <c r="H44" s="51" t="n">
        <f aca="false">F44-G44</f>
        <v>5110</v>
      </c>
      <c r="I44" s="51" t="n">
        <f aca="false">SUM(J44:U44)</f>
        <v>20000</v>
      </c>
      <c r="J44" s="53"/>
      <c r="K44" s="53"/>
      <c r="L44" s="53"/>
      <c r="M44" s="53"/>
      <c r="N44" s="53"/>
      <c r="O44" s="53" t="n">
        <v>20000</v>
      </c>
      <c r="P44" s="53"/>
      <c r="Q44" s="53"/>
      <c r="R44" s="53"/>
      <c r="S44" s="53"/>
      <c r="T44" s="53"/>
      <c r="U44" s="53"/>
      <c r="V44" s="65" t="n">
        <f aca="false">+F44-I44</f>
        <v>0</v>
      </c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</row>
    <row r="45" s="66" customFormat="true" ht="38.25" hidden="false" customHeight="true" outlineLevel="0" collapsed="false">
      <c r="A45" s="64" t="s">
        <v>132</v>
      </c>
      <c r="B45" s="60" t="s">
        <v>133</v>
      </c>
      <c r="C45" s="48" t="s">
        <v>45</v>
      </c>
      <c r="D45" s="49" t="s">
        <v>46</v>
      </c>
      <c r="E45" s="81" t="s">
        <v>134</v>
      </c>
      <c r="F45" s="51" t="n">
        <f aca="false">I45</f>
        <v>20000</v>
      </c>
      <c r="G45" s="51" t="n">
        <v>11928</v>
      </c>
      <c r="H45" s="51" t="n">
        <f aca="false">F45-G45</f>
        <v>8072</v>
      </c>
      <c r="I45" s="51" t="n">
        <f aca="false">SUM(J45:U45)</f>
        <v>20000</v>
      </c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 t="n">
        <v>20000</v>
      </c>
      <c r="V45" s="65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</row>
    <row r="46" s="66" customFormat="true" ht="75" hidden="false" customHeight="false" outlineLevel="0" collapsed="false">
      <c r="A46" s="64" t="s">
        <v>135</v>
      </c>
      <c r="B46" s="60" t="s">
        <v>136</v>
      </c>
      <c r="C46" s="48" t="s">
        <v>45</v>
      </c>
      <c r="D46" s="49" t="s">
        <v>46</v>
      </c>
      <c r="E46" s="81" t="s">
        <v>77</v>
      </c>
      <c r="F46" s="51" t="n">
        <f aca="false">I46</f>
        <v>35000</v>
      </c>
      <c r="G46" s="51" t="n">
        <v>9999.5</v>
      </c>
      <c r="H46" s="51" t="n">
        <f aca="false">F46-G46</f>
        <v>25000.5</v>
      </c>
      <c r="I46" s="51" t="n">
        <f aca="false">SUM(J46:U46)</f>
        <v>35000</v>
      </c>
      <c r="J46" s="53"/>
      <c r="K46" s="53"/>
      <c r="L46" s="53"/>
      <c r="M46" s="53" t="n">
        <v>35000</v>
      </c>
      <c r="N46" s="53"/>
      <c r="O46" s="53"/>
      <c r="P46" s="53"/>
      <c r="Q46" s="53"/>
      <c r="R46" s="53"/>
      <c r="S46" s="53"/>
      <c r="T46" s="53"/>
      <c r="U46" s="53"/>
      <c r="V46" s="65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3"/>
    </row>
    <row r="47" s="66" customFormat="true" ht="42" hidden="false" customHeight="true" outlineLevel="0" collapsed="false">
      <c r="A47" s="64" t="s">
        <v>137</v>
      </c>
      <c r="B47" s="60" t="s">
        <v>138</v>
      </c>
      <c r="C47" s="48" t="s">
        <v>45</v>
      </c>
      <c r="D47" s="49" t="s">
        <v>46</v>
      </c>
      <c r="E47" s="81" t="s">
        <v>139</v>
      </c>
      <c r="F47" s="51" t="n">
        <f aca="false">I47</f>
        <v>8700</v>
      </c>
      <c r="G47" s="51" t="n">
        <v>5000</v>
      </c>
      <c r="H47" s="51" t="n">
        <f aca="false">F47-G47</f>
        <v>3700</v>
      </c>
      <c r="I47" s="51" t="n">
        <f aca="false">SUM(J47:U47)</f>
        <v>8700</v>
      </c>
      <c r="J47" s="53"/>
      <c r="K47" s="53"/>
      <c r="L47" s="53" t="n">
        <v>8700</v>
      </c>
      <c r="M47" s="53"/>
      <c r="N47" s="53"/>
      <c r="O47" s="53"/>
      <c r="P47" s="53"/>
      <c r="Q47" s="53"/>
      <c r="R47" s="53"/>
      <c r="S47" s="53"/>
      <c r="T47" s="53"/>
      <c r="U47" s="53"/>
      <c r="V47" s="65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/>
    </row>
    <row r="48" s="66" customFormat="true" ht="44.25" hidden="false" customHeight="true" outlineLevel="0" collapsed="false">
      <c r="A48" s="64" t="s">
        <v>140</v>
      </c>
      <c r="B48" s="60" t="s">
        <v>141</v>
      </c>
      <c r="C48" s="48" t="s">
        <v>45</v>
      </c>
      <c r="D48" s="49" t="s">
        <v>46</v>
      </c>
      <c r="E48" s="81" t="s">
        <v>77</v>
      </c>
      <c r="F48" s="51" t="n">
        <f aca="false">I48</f>
        <v>11300</v>
      </c>
      <c r="G48" s="51" t="n">
        <f aca="false">7860</f>
        <v>7860</v>
      </c>
      <c r="H48" s="51" t="n">
        <f aca="false">F48-G48</f>
        <v>3440</v>
      </c>
      <c r="I48" s="51" t="n">
        <f aca="false">SUM(J48:U48)</f>
        <v>11300</v>
      </c>
      <c r="J48" s="53"/>
      <c r="K48" s="53" t="n">
        <v>11300</v>
      </c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65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3"/>
    </row>
    <row r="49" s="66" customFormat="true" ht="46.5" hidden="false" customHeight="true" outlineLevel="0" collapsed="false">
      <c r="A49" s="64" t="s">
        <v>142</v>
      </c>
      <c r="B49" s="60" t="s">
        <v>143</v>
      </c>
      <c r="C49" s="48" t="s">
        <v>45</v>
      </c>
      <c r="D49" s="49" t="s">
        <v>46</v>
      </c>
      <c r="E49" s="81" t="s">
        <v>144</v>
      </c>
      <c r="F49" s="51" t="n">
        <f aca="false">I49</f>
        <v>20000</v>
      </c>
      <c r="G49" s="51" t="n">
        <v>10000</v>
      </c>
      <c r="H49" s="51" t="n">
        <f aca="false">F49-G49</f>
        <v>10000</v>
      </c>
      <c r="I49" s="51" t="n">
        <f aca="false">SUM(J49:U49)</f>
        <v>20000</v>
      </c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 t="n">
        <v>20000</v>
      </c>
      <c r="U49" s="53"/>
      <c r="V49" s="65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3"/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3"/>
      <c r="CJ49" s="63"/>
      <c r="CK49" s="63"/>
    </row>
    <row r="50" s="66" customFormat="true" ht="36" hidden="false" customHeight="true" outlineLevel="0" collapsed="false">
      <c r="A50" s="64" t="s">
        <v>145</v>
      </c>
      <c r="B50" s="60" t="s">
        <v>146</v>
      </c>
      <c r="C50" s="48" t="s">
        <v>45</v>
      </c>
      <c r="D50" s="49" t="s">
        <v>46</v>
      </c>
      <c r="E50" s="81" t="s">
        <v>77</v>
      </c>
      <c r="F50" s="51" t="n">
        <f aca="false">I50</f>
        <v>30000</v>
      </c>
      <c r="G50" s="51"/>
      <c r="H50" s="51" t="n">
        <f aca="false">F50-G50</f>
        <v>30000</v>
      </c>
      <c r="I50" s="51" t="n">
        <f aca="false">SUM(J50:U50)</f>
        <v>30000</v>
      </c>
      <c r="J50" s="53"/>
      <c r="K50" s="53"/>
      <c r="L50" s="53"/>
      <c r="M50" s="53"/>
      <c r="O50" s="53"/>
      <c r="P50" s="53"/>
      <c r="Q50" s="53" t="n">
        <v>20000</v>
      </c>
      <c r="R50" s="53"/>
      <c r="S50" s="53"/>
      <c r="T50" s="53" t="n">
        <v>10000</v>
      </c>
      <c r="U50" s="53"/>
      <c r="V50" s="65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3"/>
      <c r="BT50" s="63"/>
      <c r="BU50" s="63"/>
      <c r="BV50" s="63"/>
      <c r="BW50" s="63"/>
      <c r="BX50" s="63"/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3"/>
      <c r="CJ50" s="63"/>
      <c r="CK50" s="63"/>
    </row>
    <row r="51" s="66" customFormat="true" ht="48" hidden="false" customHeight="true" outlineLevel="0" collapsed="false">
      <c r="A51" s="64" t="s">
        <v>147</v>
      </c>
      <c r="B51" s="60" t="s">
        <v>148</v>
      </c>
      <c r="C51" s="48" t="s">
        <v>45</v>
      </c>
      <c r="D51" s="49" t="s">
        <v>46</v>
      </c>
      <c r="E51" s="81" t="s">
        <v>77</v>
      </c>
      <c r="F51" s="51" t="n">
        <f aca="false">I51</f>
        <v>20000</v>
      </c>
      <c r="G51" s="51" t="n">
        <v>9995.59</v>
      </c>
      <c r="H51" s="51" t="n">
        <f aca="false">F51-G51</f>
        <v>10004.41</v>
      </c>
      <c r="I51" s="51" t="n">
        <f aca="false">SUM(J51:U51)</f>
        <v>20000</v>
      </c>
      <c r="J51" s="53"/>
      <c r="K51" s="53"/>
      <c r="L51" s="53" t="n">
        <v>20000</v>
      </c>
      <c r="M51" s="53"/>
      <c r="N51" s="53"/>
      <c r="O51" s="53"/>
      <c r="P51" s="53"/>
      <c r="Q51" s="53"/>
      <c r="R51" s="53"/>
      <c r="S51" s="53"/>
      <c r="T51" s="53"/>
      <c r="U51" s="53"/>
      <c r="V51" s="65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63"/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63"/>
      <c r="CJ51" s="63"/>
      <c r="CK51" s="63"/>
    </row>
    <row r="52" s="82" customFormat="true" ht="45" hidden="false" customHeight="false" outlineLevel="0" collapsed="false">
      <c r="A52" s="64" t="s">
        <v>149</v>
      </c>
      <c r="B52" s="60" t="s">
        <v>150</v>
      </c>
      <c r="C52" s="48" t="s">
        <v>45</v>
      </c>
      <c r="D52" s="49" t="s">
        <v>46</v>
      </c>
      <c r="E52" s="81" t="s">
        <v>77</v>
      </c>
      <c r="F52" s="51" t="n">
        <f aca="false">I52</f>
        <v>10000</v>
      </c>
      <c r="G52" s="51" t="n">
        <v>9997.5</v>
      </c>
      <c r="H52" s="51" t="n">
        <f aca="false">F52-G52</f>
        <v>2.5</v>
      </c>
      <c r="I52" s="51" t="n">
        <f aca="false">SUM(J52:U52)</f>
        <v>10000</v>
      </c>
      <c r="J52" s="53"/>
      <c r="K52" s="53"/>
      <c r="L52" s="53"/>
      <c r="M52" s="53"/>
      <c r="N52" s="53"/>
      <c r="O52" s="53"/>
      <c r="P52" s="53" t="n">
        <v>10000</v>
      </c>
      <c r="Q52" s="53"/>
      <c r="R52" s="53"/>
      <c r="S52" s="53"/>
      <c r="T52" s="53"/>
      <c r="U52" s="53"/>
      <c r="V52" s="65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63"/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63"/>
      <c r="CJ52" s="63"/>
      <c r="CK52" s="63"/>
    </row>
    <row r="53" s="66" customFormat="true" ht="42" hidden="false" customHeight="true" outlineLevel="0" collapsed="false">
      <c r="A53" s="64" t="s">
        <v>151</v>
      </c>
      <c r="B53" s="60" t="s">
        <v>152</v>
      </c>
      <c r="C53" s="48" t="s">
        <v>45</v>
      </c>
      <c r="D53" s="49" t="s">
        <v>46</v>
      </c>
      <c r="E53" s="81" t="s">
        <v>121</v>
      </c>
      <c r="F53" s="51" t="n">
        <f aca="false">I53</f>
        <v>20000</v>
      </c>
      <c r="G53" s="51" t="n">
        <f aca="false">1200+8000+4003</f>
        <v>13203</v>
      </c>
      <c r="H53" s="51" t="n">
        <f aca="false">F53-G53</f>
        <v>6797</v>
      </c>
      <c r="I53" s="51" t="n">
        <f aca="false">SUM(J53:U53)</f>
        <v>20000</v>
      </c>
      <c r="J53" s="53"/>
      <c r="K53" s="53"/>
      <c r="L53" s="53"/>
      <c r="M53" s="53"/>
      <c r="N53" s="53"/>
      <c r="O53" s="53"/>
      <c r="P53" s="53"/>
      <c r="Q53" s="53" t="n">
        <v>20000</v>
      </c>
      <c r="R53" s="53"/>
      <c r="S53" s="53"/>
      <c r="T53" s="53"/>
      <c r="U53" s="53"/>
      <c r="V53" s="65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63"/>
    </row>
    <row r="54" s="66" customFormat="true" ht="42.75" hidden="false" customHeight="true" outlineLevel="0" collapsed="false">
      <c r="A54" s="64" t="s">
        <v>153</v>
      </c>
      <c r="B54" s="60" t="s">
        <v>154</v>
      </c>
      <c r="C54" s="48" t="s">
        <v>45</v>
      </c>
      <c r="D54" s="49" t="s">
        <v>46</v>
      </c>
      <c r="E54" s="81" t="s">
        <v>155</v>
      </c>
      <c r="F54" s="51" t="n">
        <f aca="false">I54</f>
        <v>15000</v>
      </c>
      <c r="G54" s="51" t="n">
        <v>22432</v>
      </c>
      <c r="H54" s="51" t="n">
        <f aca="false">F54-G54</f>
        <v>-7432</v>
      </c>
      <c r="I54" s="51" t="n">
        <f aca="false">SUM(J54:U54)</f>
        <v>15000</v>
      </c>
      <c r="J54" s="53"/>
      <c r="K54" s="53"/>
      <c r="L54" s="53"/>
      <c r="M54" s="53"/>
      <c r="N54" s="53"/>
      <c r="O54" s="53"/>
      <c r="P54" s="53" t="n">
        <v>15000</v>
      </c>
      <c r="Q54" s="53"/>
      <c r="R54" s="53"/>
      <c r="S54" s="53"/>
      <c r="T54" s="53"/>
      <c r="U54" s="53"/>
      <c r="V54" s="65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</row>
    <row r="55" s="66" customFormat="true" ht="45" hidden="false" customHeight="true" outlineLevel="0" collapsed="false">
      <c r="A55" s="64" t="s">
        <v>156</v>
      </c>
      <c r="B55" s="60" t="s">
        <v>157</v>
      </c>
      <c r="C55" s="48" t="s">
        <v>45</v>
      </c>
      <c r="D55" s="49" t="s">
        <v>46</v>
      </c>
      <c r="E55" s="81" t="s">
        <v>155</v>
      </c>
      <c r="F55" s="51" t="n">
        <f aca="false">I55</f>
        <v>4800</v>
      </c>
      <c r="G55" s="51" t="n">
        <v>2400</v>
      </c>
      <c r="H55" s="51" t="n">
        <f aca="false">F55-G55</f>
        <v>2400</v>
      </c>
      <c r="I55" s="51" t="n">
        <f aca="false">SUM(J55:U55)</f>
        <v>4800</v>
      </c>
      <c r="J55" s="53"/>
      <c r="K55" s="53"/>
      <c r="L55" s="53"/>
      <c r="M55" s="53"/>
      <c r="N55" s="53" t="n">
        <v>4800</v>
      </c>
      <c r="O55" s="53"/>
      <c r="P55" s="53"/>
      <c r="Q55" s="53"/>
      <c r="R55" s="53"/>
      <c r="S55" s="53"/>
      <c r="T55" s="53"/>
      <c r="U55" s="53"/>
      <c r="V55" s="65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63"/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</row>
    <row r="56" s="57" customFormat="true" ht="45.75" hidden="false" customHeight="true" outlineLevel="0" collapsed="false">
      <c r="A56" s="58" t="s">
        <v>158</v>
      </c>
      <c r="B56" s="60" t="s">
        <v>159</v>
      </c>
      <c r="C56" s="48" t="s">
        <v>45</v>
      </c>
      <c r="D56" s="49" t="s">
        <v>46</v>
      </c>
      <c r="E56" s="81" t="s">
        <v>65</v>
      </c>
      <c r="F56" s="51" t="n">
        <f aca="false">I56</f>
        <v>18000</v>
      </c>
      <c r="G56" s="51" t="n">
        <f aca="false">21365.64</f>
        <v>21365.64</v>
      </c>
      <c r="H56" s="51" t="n">
        <f aca="false">F56-G56</f>
        <v>-3365.64</v>
      </c>
      <c r="I56" s="51" t="n">
        <f aca="false">SUM(J56:U56)</f>
        <v>18000</v>
      </c>
      <c r="J56" s="53"/>
      <c r="K56" s="53"/>
      <c r="L56" s="53"/>
      <c r="M56" s="53"/>
      <c r="N56" s="53"/>
      <c r="O56" s="53"/>
      <c r="P56" s="53" t="n">
        <v>18000</v>
      </c>
      <c r="Q56" s="53"/>
      <c r="R56" s="53"/>
      <c r="S56" s="53"/>
      <c r="T56" s="53"/>
      <c r="U56" s="53"/>
      <c r="V56" s="54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56"/>
      <c r="CD56" s="56"/>
      <c r="CE56" s="56"/>
      <c r="CF56" s="56"/>
      <c r="CG56" s="56"/>
      <c r="CH56" s="56"/>
      <c r="CI56" s="56"/>
      <c r="CJ56" s="56"/>
      <c r="CK56" s="56"/>
    </row>
    <row r="57" s="66" customFormat="true" ht="38.25" hidden="false" customHeight="true" outlineLevel="0" collapsed="false">
      <c r="A57" s="64" t="s">
        <v>160</v>
      </c>
      <c r="B57" s="60" t="s">
        <v>161</v>
      </c>
      <c r="C57" s="48" t="s">
        <v>45</v>
      </c>
      <c r="D57" s="49" t="s">
        <v>46</v>
      </c>
      <c r="E57" s="81" t="s">
        <v>82</v>
      </c>
      <c r="F57" s="51" t="n">
        <f aca="false">I57</f>
        <v>22300</v>
      </c>
      <c r="G57" s="51" t="n">
        <v>15134.89</v>
      </c>
      <c r="H57" s="51" t="n">
        <f aca="false">F57-G57</f>
        <v>7165.11</v>
      </c>
      <c r="I57" s="51" t="n">
        <f aca="false">SUM(J57:U57)</f>
        <v>22300</v>
      </c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 t="n">
        <v>22300</v>
      </c>
      <c r="U57" s="53"/>
      <c r="V57" s="65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BX57" s="63"/>
      <c r="BY57" s="63"/>
      <c r="BZ57" s="63"/>
      <c r="CA57" s="63"/>
      <c r="CB57" s="63"/>
      <c r="CC57" s="63"/>
      <c r="CD57" s="63"/>
      <c r="CE57" s="63"/>
      <c r="CF57" s="63"/>
      <c r="CG57" s="63"/>
      <c r="CH57" s="63"/>
      <c r="CI57" s="63"/>
      <c r="CJ57" s="63"/>
      <c r="CK57" s="63"/>
    </row>
    <row r="58" s="57" customFormat="true" ht="48" hidden="false" customHeight="true" outlineLevel="0" collapsed="false">
      <c r="A58" s="58" t="s">
        <v>162</v>
      </c>
      <c r="B58" s="60" t="s">
        <v>163</v>
      </c>
      <c r="C58" s="48" t="s">
        <v>45</v>
      </c>
      <c r="D58" s="49" t="s">
        <v>46</v>
      </c>
      <c r="E58" s="81" t="s">
        <v>164</v>
      </c>
      <c r="F58" s="51" t="n">
        <f aca="false">I58</f>
        <v>7740</v>
      </c>
      <c r="G58" s="51"/>
      <c r="H58" s="51"/>
      <c r="I58" s="51" t="n">
        <f aca="false">SUM(J58:U58)</f>
        <v>7740</v>
      </c>
      <c r="J58" s="53"/>
      <c r="K58" s="53"/>
      <c r="L58" s="53"/>
      <c r="M58" s="53"/>
      <c r="N58" s="53"/>
      <c r="O58" s="53"/>
      <c r="P58" s="53"/>
      <c r="Q58" s="53"/>
      <c r="R58" s="53"/>
      <c r="S58" s="53" t="n">
        <v>7740</v>
      </c>
      <c r="T58" s="53"/>
      <c r="U58" s="53"/>
      <c r="V58" s="54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</row>
    <row r="59" s="83" customFormat="true" ht="44.25" hidden="true" customHeight="true" outlineLevel="0" collapsed="false">
      <c r="A59" s="64" t="s">
        <v>165</v>
      </c>
      <c r="B59" s="49"/>
      <c r="C59" s="48" t="s">
        <v>45</v>
      </c>
      <c r="D59" s="49" t="s">
        <v>46</v>
      </c>
      <c r="E59" s="81" t="s">
        <v>38</v>
      </c>
      <c r="F59" s="51" t="n">
        <f aca="false">I59</f>
        <v>0</v>
      </c>
      <c r="G59" s="51"/>
      <c r="H59" s="51"/>
      <c r="I59" s="51" t="n">
        <f aca="false">SUM(J59:U59)</f>
        <v>0</v>
      </c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36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</row>
    <row r="60" s="83" customFormat="true" ht="57.75" hidden="true" customHeight="true" outlineLevel="0" collapsed="false">
      <c r="A60" s="64" t="s">
        <v>166</v>
      </c>
      <c r="B60" s="49"/>
      <c r="C60" s="48" t="s">
        <v>45</v>
      </c>
      <c r="D60" s="49" t="s">
        <v>46</v>
      </c>
      <c r="E60" s="81" t="s">
        <v>82</v>
      </c>
      <c r="F60" s="51" t="n">
        <f aca="false">I60</f>
        <v>0</v>
      </c>
      <c r="G60" s="51" t="n">
        <v>1400</v>
      </c>
      <c r="H60" s="51" t="n">
        <f aca="false">F60-G60</f>
        <v>-1400</v>
      </c>
      <c r="I60" s="51" t="n">
        <f aca="false">SUM(J60:U60)</f>
        <v>0</v>
      </c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36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</row>
    <row r="61" s="83" customFormat="true" ht="68.25" hidden="true" customHeight="true" outlineLevel="0" collapsed="false">
      <c r="A61" s="64" t="s">
        <v>167</v>
      </c>
      <c r="B61" s="49"/>
      <c r="C61" s="48" t="s">
        <v>45</v>
      </c>
      <c r="D61" s="49" t="s">
        <v>46</v>
      </c>
      <c r="E61" s="81" t="s">
        <v>82</v>
      </c>
      <c r="F61" s="51" t="n">
        <f aca="false">I61</f>
        <v>0</v>
      </c>
      <c r="G61" s="51" t="n">
        <f aca="false">7000</f>
        <v>7000</v>
      </c>
      <c r="H61" s="51" t="n">
        <f aca="false">F61-G61</f>
        <v>-7000</v>
      </c>
      <c r="I61" s="51" t="n">
        <f aca="false">SUM(J61:U61)</f>
        <v>0</v>
      </c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44" t="n">
        <f aca="false">U61-41100</f>
        <v>-41100</v>
      </c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</row>
    <row r="62" s="83" customFormat="true" ht="31.5" hidden="true" customHeight="true" outlineLevel="0" collapsed="false">
      <c r="A62" s="64" t="s">
        <v>168</v>
      </c>
      <c r="B62" s="49"/>
      <c r="C62" s="48" t="s">
        <v>45</v>
      </c>
      <c r="D62" s="49" t="s">
        <v>46</v>
      </c>
      <c r="E62" s="81" t="s">
        <v>34</v>
      </c>
      <c r="F62" s="51" t="n">
        <f aca="false">I62</f>
        <v>0</v>
      </c>
      <c r="G62" s="51"/>
      <c r="H62" s="51"/>
      <c r="I62" s="51" t="n">
        <f aca="false">SUM(J62:U62)</f>
        <v>0</v>
      </c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36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</row>
    <row r="63" s="83" customFormat="true" ht="41.25" hidden="true" customHeight="true" outlineLevel="0" collapsed="false">
      <c r="A63" s="64" t="s">
        <v>169</v>
      </c>
      <c r="B63" s="49"/>
      <c r="C63" s="48" t="s">
        <v>45</v>
      </c>
      <c r="D63" s="49" t="s">
        <v>46</v>
      </c>
      <c r="E63" s="81" t="s">
        <v>82</v>
      </c>
      <c r="F63" s="51" t="n">
        <f aca="false">I63</f>
        <v>0</v>
      </c>
      <c r="G63" s="51"/>
      <c r="H63" s="51"/>
      <c r="I63" s="51" t="n">
        <f aca="false">SUM(J63:U63)</f>
        <v>0</v>
      </c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36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</row>
    <row r="64" s="83" customFormat="true" ht="39" hidden="true" customHeight="true" outlineLevel="0" collapsed="false">
      <c r="A64" s="64" t="s">
        <v>170</v>
      </c>
      <c r="B64" s="49"/>
      <c r="C64" s="48" t="s">
        <v>45</v>
      </c>
      <c r="D64" s="49" t="s">
        <v>46</v>
      </c>
      <c r="E64" s="81" t="s">
        <v>82</v>
      </c>
      <c r="F64" s="51" t="n">
        <f aca="false">I64</f>
        <v>0</v>
      </c>
      <c r="G64" s="51"/>
      <c r="H64" s="51"/>
      <c r="I64" s="51" t="n">
        <f aca="false">SUM(J64:U64)</f>
        <v>0</v>
      </c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36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</row>
    <row r="65" s="85" customFormat="true" ht="46.5" hidden="false" customHeight="true" outlineLevel="0" collapsed="false">
      <c r="A65" s="75" t="s">
        <v>171</v>
      </c>
      <c r="B65" s="76" t="s">
        <v>172</v>
      </c>
      <c r="C65" s="41" t="s">
        <v>128</v>
      </c>
      <c r="D65" s="76" t="s">
        <v>42</v>
      </c>
      <c r="E65" s="76"/>
      <c r="F65" s="67" t="n">
        <f aca="false">SUM(F66:F71)</f>
        <v>131755</v>
      </c>
      <c r="G65" s="67" t="n">
        <f aca="false">SUM(G66:G66)</f>
        <v>20873</v>
      </c>
      <c r="H65" s="67" t="n">
        <f aca="false">F65-G65</f>
        <v>110882</v>
      </c>
      <c r="I65" s="67" t="n">
        <f aca="false">SUM(J65:U65)</f>
        <v>131755</v>
      </c>
      <c r="J65" s="67" t="n">
        <f aca="false">SUM(J66:J71)</f>
        <v>0</v>
      </c>
      <c r="K65" s="67" t="n">
        <f aca="false">SUM(K66:K71)</f>
        <v>0</v>
      </c>
      <c r="L65" s="67" t="n">
        <f aca="false">SUM(L66:L71)</f>
        <v>6755</v>
      </c>
      <c r="M65" s="67" t="n">
        <f aca="false">SUM(M66:M71)</f>
        <v>0</v>
      </c>
      <c r="N65" s="67" t="n">
        <f aca="false">SUM(N66:N71)</f>
        <v>0</v>
      </c>
      <c r="O65" s="67" t="n">
        <f aca="false">SUM(O66:O71)</f>
        <v>15000</v>
      </c>
      <c r="P65" s="67" t="n">
        <f aca="false">SUM(P66:P71)</f>
        <v>0</v>
      </c>
      <c r="Q65" s="67" t="n">
        <f aca="false">SUM(Q66:Q71)</f>
        <v>0</v>
      </c>
      <c r="R65" s="67" t="n">
        <f aca="false">SUM(R66:R71)</f>
        <v>35000</v>
      </c>
      <c r="S65" s="67" t="n">
        <f aca="false">SUM(S66:S71)</f>
        <v>20000</v>
      </c>
      <c r="T65" s="67" t="n">
        <f aca="false">SUM(T66:T71)</f>
        <v>55000</v>
      </c>
      <c r="U65" s="67" t="n">
        <f aca="false">SUM(U66:U71)</f>
        <v>0</v>
      </c>
      <c r="V65" s="72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</row>
    <row r="66" s="83" customFormat="true" ht="48" hidden="false" customHeight="true" outlineLevel="0" collapsed="false">
      <c r="A66" s="64" t="s">
        <v>173</v>
      </c>
      <c r="B66" s="60" t="s">
        <v>174</v>
      </c>
      <c r="C66" s="48" t="s">
        <v>45</v>
      </c>
      <c r="D66" s="49" t="s">
        <v>46</v>
      </c>
      <c r="E66" s="49" t="s">
        <v>77</v>
      </c>
      <c r="F66" s="51" t="n">
        <f aca="false">I66</f>
        <v>15000</v>
      </c>
      <c r="G66" s="51" t="n">
        <v>20873</v>
      </c>
      <c r="H66" s="51" t="n">
        <f aca="false">F66-G66</f>
        <v>-5873</v>
      </c>
      <c r="I66" s="51" t="n">
        <f aca="false">SUM(J66:U66)</f>
        <v>15000</v>
      </c>
      <c r="J66" s="53"/>
      <c r="K66" s="53"/>
      <c r="L66" s="53" t="n">
        <v>5000</v>
      </c>
      <c r="M66" s="53"/>
      <c r="N66" s="53"/>
      <c r="O66" s="53" t="n">
        <v>5000</v>
      </c>
      <c r="P66" s="53"/>
      <c r="Q66" s="53"/>
      <c r="R66" s="53" t="n">
        <v>5000</v>
      </c>
      <c r="S66" s="53"/>
      <c r="T66" s="53"/>
      <c r="U66" s="53"/>
      <c r="V66" s="36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</row>
    <row r="67" s="83" customFormat="true" ht="45.75" hidden="false" customHeight="true" outlineLevel="0" collapsed="false">
      <c r="A67" s="64" t="s">
        <v>175</v>
      </c>
      <c r="B67" s="60" t="s">
        <v>176</v>
      </c>
      <c r="C67" s="48" t="s">
        <v>45</v>
      </c>
      <c r="D67" s="49" t="s">
        <v>46</v>
      </c>
      <c r="E67" s="49" t="s">
        <v>134</v>
      </c>
      <c r="F67" s="51" t="n">
        <f aca="false">I67</f>
        <v>10000</v>
      </c>
      <c r="G67" s="51"/>
      <c r="H67" s="51"/>
      <c r="I67" s="51" t="n">
        <f aca="false">SUM(J67:U67)</f>
        <v>10000</v>
      </c>
      <c r="J67" s="53"/>
      <c r="K67" s="53"/>
      <c r="L67" s="53"/>
      <c r="M67" s="53"/>
      <c r="N67" s="53"/>
      <c r="O67" s="53"/>
      <c r="P67" s="53"/>
      <c r="Q67" s="53"/>
      <c r="R67" s="53" t="n">
        <v>10000</v>
      </c>
      <c r="S67" s="53"/>
      <c r="T67" s="53"/>
      <c r="U67" s="53"/>
      <c r="V67" s="36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</row>
    <row r="68" s="83" customFormat="true" ht="43.5" hidden="false" customHeight="true" outlineLevel="0" collapsed="false">
      <c r="A68" s="64" t="s">
        <v>177</v>
      </c>
      <c r="B68" s="60" t="s">
        <v>178</v>
      </c>
      <c r="C68" s="48" t="s">
        <v>45</v>
      </c>
      <c r="D68" s="49" t="s">
        <v>46</v>
      </c>
      <c r="E68" s="49" t="s">
        <v>65</v>
      </c>
      <c r="F68" s="51" t="n">
        <f aca="false">I68</f>
        <v>10000</v>
      </c>
      <c r="G68" s="51"/>
      <c r="H68" s="51" t="n">
        <f aca="false">F68-G68</f>
        <v>10000</v>
      </c>
      <c r="I68" s="51" t="n">
        <f aca="false">SUM(J68:U68)</f>
        <v>10000</v>
      </c>
      <c r="J68" s="53"/>
      <c r="K68" s="53"/>
      <c r="L68" s="53"/>
      <c r="M68" s="53"/>
      <c r="N68" s="53"/>
      <c r="O68" s="53"/>
      <c r="P68" s="53"/>
      <c r="Q68" s="53"/>
      <c r="R68" s="53" t="n">
        <v>10000</v>
      </c>
      <c r="S68" s="53"/>
      <c r="T68" s="53"/>
      <c r="U68" s="53"/>
      <c r="V68" s="36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</row>
    <row r="69" s="83" customFormat="true" ht="43.5" hidden="false" customHeight="true" outlineLevel="0" collapsed="false">
      <c r="A69" s="64" t="s">
        <v>179</v>
      </c>
      <c r="B69" s="60" t="s">
        <v>180</v>
      </c>
      <c r="C69" s="48" t="s">
        <v>45</v>
      </c>
      <c r="D69" s="49" t="s">
        <v>46</v>
      </c>
      <c r="E69" s="49" t="s">
        <v>77</v>
      </c>
      <c r="F69" s="51" t="n">
        <f aca="false">I69</f>
        <v>41755</v>
      </c>
      <c r="G69" s="51"/>
      <c r="H69" s="51" t="n">
        <f aca="false">F69-G69</f>
        <v>41755</v>
      </c>
      <c r="I69" s="51" t="n">
        <f aca="false">SUM(J69:U69)</f>
        <v>41755</v>
      </c>
      <c r="J69" s="53"/>
      <c r="K69" s="53"/>
      <c r="L69" s="53" t="n">
        <f aca="false">10000-8245</f>
        <v>1755</v>
      </c>
      <c r="M69" s="53"/>
      <c r="N69" s="53"/>
      <c r="O69" s="53" t="n">
        <v>10000</v>
      </c>
      <c r="P69" s="53"/>
      <c r="Q69" s="53"/>
      <c r="R69" s="53" t="n">
        <v>10000</v>
      </c>
      <c r="S69" s="53"/>
      <c r="T69" s="53" t="n">
        <v>20000</v>
      </c>
      <c r="U69" s="53"/>
      <c r="V69" s="36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</row>
    <row r="70" s="83" customFormat="true" ht="81" hidden="false" customHeight="true" outlineLevel="0" collapsed="false">
      <c r="A70" s="64" t="s">
        <v>181</v>
      </c>
      <c r="B70" s="60" t="s">
        <v>182</v>
      </c>
      <c r="C70" s="48" t="s">
        <v>45</v>
      </c>
      <c r="D70" s="49" t="s">
        <v>46</v>
      </c>
      <c r="E70" s="49" t="s">
        <v>77</v>
      </c>
      <c r="F70" s="51" t="n">
        <f aca="false">I70</f>
        <v>20000</v>
      </c>
      <c r="G70" s="51"/>
      <c r="H70" s="51" t="n">
        <f aca="false">F70-G70</f>
        <v>20000</v>
      </c>
      <c r="I70" s="51" t="n">
        <f aca="false">SUM(J70:U70)</f>
        <v>20000</v>
      </c>
      <c r="J70" s="53"/>
      <c r="K70" s="53"/>
      <c r="L70" s="53"/>
      <c r="M70" s="53"/>
      <c r="N70" s="53"/>
      <c r="O70" s="53"/>
      <c r="P70" s="53"/>
      <c r="Q70" s="53"/>
      <c r="R70" s="53"/>
      <c r="S70" s="53" t="n">
        <v>20000</v>
      </c>
      <c r="T70" s="53"/>
      <c r="U70" s="53"/>
      <c r="V70" s="36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</row>
    <row r="71" s="83" customFormat="true" ht="108.75" hidden="false" customHeight="true" outlineLevel="0" collapsed="false">
      <c r="A71" s="64" t="s">
        <v>183</v>
      </c>
      <c r="B71" s="60" t="s">
        <v>184</v>
      </c>
      <c r="C71" s="48" t="s">
        <v>45</v>
      </c>
      <c r="D71" s="49" t="s">
        <v>46</v>
      </c>
      <c r="E71" s="49" t="s">
        <v>144</v>
      </c>
      <c r="F71" s="51" t="n">
        <f aca="false">I71</f>
        <v>35000</v>
      </c>
      <c r="G71" s="51"/>
      <c r="H71" s="51" t="n">
        <f aca="false">F71-G71</f>
        <v>35000</v>
      </c>
      <c r="I71" s="51" t="n">
        <f aca="false">SUM(J71:U71)</f>
        <v>35000</v>
      </c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 t="n">
        <v>35000</v>
      </c>
      <c r="U71" s="53"/>
      <c r="V71" s="36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</row>
    <row r="72" s="70" customFormat="true" ht="31.5" hidden="false" customHeight="true" outlineLevel="0" collapsed="false">
      <c r="A72" s="86" t="s">
        <v>185</v>
      </c>
      <c r="B72" s="87" t="s">
        <v>186</v>
      </c>
      <c r="C72" s="41"/>
      <c r="D72" s="87"/>
      <c r="E72" s="87"/>
      <c r="F72" s="68" t="n">
        <f aca="false">SUM(F73:F75)</f>
        <v>195000</v>
      </c>
      <c r="G72" s="68"/>
      <c r="H72" s="68" t="n">
        <f aca="false">F72-G72</f>
        <v>195000</v>
      </c>
      <c r="I72" s="68" t="n">
        <f aca="false">SUM(J72:U72)</f>
        <v>195000</v>
      </c>
      <c r="J72" s="88" t="n">
        <f aca="false">SUM(J73:J75)</f>
        <v>0</v>
      </c>
      <c r="K72" s="88" t="n">
        <f aca="false">SUM(K73:K75)</f>
        <v>0</v>
      </c>
      <c r="L72" s="88" t="n">
        <f aca="false">SUM(L73:L75)</f>
        <v>0</v>
      </c>
      <c r="M72" s="88" t="n">
        <f aca="false">SUM(M73:M75)</f>
        <v>14000</v>
      </c>
      <c r="N72" s="88" t="n">
        <f aca="false">SUM(N73:N75)</f>
        <v>0</v>
      </c>
      <c r="O72" s="88" t="n">
        <f aca="false">SUM(O73:O75)</f>
        <v>76500</v>
      </c>
      <c r="P72" s="88" t="n">
        <f aca="false">SUM(P73:P75)</f>
        <v>0</v>
      </c>
      <c r="Q72" s="88" t="n">
        <f aca="false">SUM(Q73:Q75)</f>
        <v>14000</v>
      </c>
      <c r="R72" s="88" t="n">
        <f aca="false">SUM(R73:R75)</f>
        <v>0</v>
      </c>
      <c r="S72" s="88" t="n">
        <f aca="false">SUM(S73:S75)</f>
        <v>81500</v>
      </c>
      <c r="T72" s="88" t="n">
        <f aca="false">SUM(T73:T75)</f>
        <v>0</v>
      </c>
      <c r="U72" s="88" t="n">
        <f aca="false">SUM(U73:U75)</f>
        <v>9000</v>
      </c>
      <c r="V72" s="36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</row>
    <row r="73" s="83" customFormat="true" ht="48" hidden="false" customHeight="true" outlineLevel="0" collapsed="false">
      <c r="A73" s="64" t="s">
        <v>187</v>
      </c>
      <c r="B73" s="89" t="s">
        <v>188</v>
      </c>
      <c r="C73" s="48" t="s">
        <v>45</v>
      </c>
      <c r="D73" s="49" t="s">
        <v>46</v>
      </c>
      <c r="E73" s="49" t="s">
        <v>77</v>
      </c>
      <c r="F73" s="51" t="n">
        <f aca="false">I73</f>
        <v>45000</v>
      </c>
      <c r="G73" s="51"/>
      <c r="H73" s="51" t="n">
        <f aca="false">F73-G73</f>
        <v>45000</v>
      </c>
      <c r="I73" s="51" t="n">
        <f aca="false">SUM(J73:U73)</f>
        <v>45000</v>
      </c>
      <c r="J73" s="53"/>
      <c r="K73" s="53"/>
      <c r="L73" s="53"/>
      <c r="M73" s="53" t="n">
        <v>9000</v>
      </c>
      <c r="N73" s="53"/>
      <c r="O73" s="53" t="n">
        <v>9000</v>
      </c>
      <c r="P73" s="53"/>
      <c r="Q73" s="53" t="n">
        <v>9000</v>
      </c>
      <c r="R73" s="53"/>
      <c r="S73" s="53" t="n">
        <v>9000</v>
      </c>
      <c r="T73" s="53"/>
      <c r="U73" s="53" t="n">
        <v>9000</v>
      </c>
      <c r="V73" s="36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</row>
    <row r="74" s="83" customFormat="true" ht="72.75" hidden="false" customHeight="true" outlineLevel="0" collapsed="false">
      <c r="A74" s="64" t="s">
        <v>189</v>
      </c>
      <c r="B74" s="60" t="s">
        <v>190</v>
      </c>
      <c r="C74" s="48" t="s">
        <v>45</v>
      </c>
      <c r="D74" s="49" t="s">
        <v>46</v>
      </c>
      <c r="E74" s="49" t="s">
        <v>77</v>
      </c>
      <c r="F74" s="51" t="n">
        <f aca="false">I74</f>
        <v>125000</v>
      </c>
      <c r="G74" s="51"/>
      <c r="H74" s="51"/>
      <c r="I74" s="51" t="n">
        <f aca="false">SUM(J74:U74)</f>
        <v>125000</v>
      </c>
      <c r="J74" s="53"/>
      <c r="K74" s="53"/>
      <c r="L74" s="53"/>
      <c r="M74" s="53"/>
      <c r="N74" s="53"/>
      <c r="O74" s="53" t="n">
        <v>62500</v>
      </c>
      <c r="P74" s="53"/>
      <c r="Q74" s="53"/>
      <c r="R74" s="53"/>
      <c r="S74" s="53" t="n">
        <v>62500</v>
      </c>
      <c r="T74" s="53"/>
      <c r="U74" s="53"/>
      <c r="V74" s="36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</row>
    <row r="75" s="83" customFormat="true" ht="48" hidden="false" customHeight="true" outlineLevel="0" collapsed="false">
      <c r="A75" s="64" t="s">
        <v>191</v>
      </c>
      <c r="B75" s="60" t="s">
        <v>192</v>
      </c>
      <c r="C75" s="48" t="s">
        <v>45</v>
      </c>
      <c r="D75" s="49" t="s">
        <v>46</v>
      </c>
      <c r="E75" s="49" t="s">
        <v>77</v>
      </c>
      <c r="F75" s="51" t="n">
        <f aca="false">I75</f>
        <v>25000</v>
      </c>
      <c r="G75" s="51"/>
      <c r="H75" s="51"/>
      <c r="I75" s="51" t="n">
        <f aca="false">SUM(J75:U75)</f>
        <v>25000</v>
      </c>
      <c r="J75" s="53"/>
      <c r="K75" s="53"/>
      <c r="L75" s="53"/>
      <c r="M75" s="53" t="n">
        <v>5000</v>
      </c>
      <c r="N75" s="53"/>
      <c r="O75" s="53" t="n">
        <v>5000</v>
      </c>
      <c r="P75" s="53"/>
      <c r="Q75" s="53" t="n">
        <v>5000</v>
      </c>
      <c r="R75" s="53"/>
      <c r="S75" s="53" t="n">
        <v>10000</v>
      </c>
      <c r="T75" s="53"/>
      <c r="U75" s="53"/>
      <c r="V75" s="36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69"/>
      <c r="BT75" s="69"/>
      <c r="BU75" s="69"/>
      <c r="BV75" s="69"/>
      <c r="BW75" s="69"/>
      <c r="BX75" s="69"/>
      <c r="BY75" s="69"/>
      <c r="BZ75" s="69"/>
      <c r="CA75" s="69"/>
      <c r="CB75" s="69"/>
      <c r="CC75" s="69"/>
      <c r="CD75" s="69"/>
      <c r="CE75" s="69"/>
      <c r="CF75" s="69"/>
      <c r="CG75" s="69"/>
      <c r="CH75" s="69"/>
      <c r="CI75" s="69"/>
      <c r="CJ75" s="69"/>
      <c r="CK75" s="69"/>
    </row>
    <row r="76" s="70" customFormat="true" ht="31.5" hidden="false" customHeight="true" outlineLevel="0" collapsed="false">
      <c r="A76" s="86" t="s">
        <v>193</v>
      </c>
      <c r="B76" s="87" t="s">
        <v>194</v>
      </c>
      <c r="C76" s="41"/>
      <c r="D76" s="87" t="s">
        <v>42</v>
      </c>
      <c r="E76" s="90" t="n">
        <f aca="false">F76+I76+J76+K76+L76+M76+N76+O76+P76+Q76+R76+S76+T76+U76</f>
        <v>2640000</v>
      </c>
      <c r="F76" s="68" t="n">
        <f aca="false">SUM(F77:F79)</f>
        <v>880000</v>
      </c>
      <c r="G76" s="68" t="n">
        <f aca="false">G77</f>
        <v>0</v>
      </c>
      <c r="H76" s="68" t="n">
        <f aca="false">H77</f>
        <v>0</v>
      </c>
      <c r="I76" s="68" t="n">
        <f aca="false">SUM(J76:U76)</f>
        <v>880000</v>
      </c>
      <c r="J76" s="68" t="n">
        <f aca="false">SUM(J77:J79)</f>
        <v>0</v>
      </c>
      <c r="K76" s="68" t="n">
        <f aca="false">SUM(K77:K79)</f>
        <v>0</v>
      </c>
      <c r="L76" s="68" t="n">
        <f aca="false">SUM(L77:L79)</f>
        <v>0</v>
      </c>
      <c r="M76" s="68" t="n">
        <f aca="false">SUM(M77:M79)</f>
        <v>62500</v>
      </c>
      <c r="N76" s="68" t="n">
        <f aca="false">SUM(N77:N79)</f>
        <v>123471</v>
      </c>
      <c r="O76" s="68" t="n">
        <f aca="false">SUM(O77:O79)</f>
        <v>138592.8</v>
      </c>
      <c r="P76" s="68" t="n">
        <f aca="false">SUM(P77:P79)</f>
        <v>127618</v>
      </c>
      <c r="Q76" s="68" t="n">
        <f aca="false">SUM(Q77:Q79)</f>
        <v>19000</v>
      </c>
      <c r="R76" s="68" t="n">
        <f aca="false">SUM(R77:R79)</f>
        <v>56318.2</v>
      </c>
      <c r="S76" s="68" t="n">
        <f aca="false">SUM(S77:S79)</f>
        <v>350000</v>
      </c>
      <c r="T76" s="68" t="n">
        <f aca="false">SUM(T77:T79)</f>
        <v>2500</v>
      </c>
      <c r="U76" s="68" t="n">
        <f aca="false">SUM(U77:U79)</f>
        <v>0</v>
      </c>
      <c r="V76" s="36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  <c r="CB76" s="69"/>
      <c r="CC76" s="69"/>
      <c r="CD76" s="69"/>
      <c r="CE76" s="69"/>
      <c r="CF76" s="69"/>
      <c r="CG76" s="69"/>
      <c r="CH76" s="69"/>
      <c r="CI76" s="69"/>
      <c r="CJ76" s="69"/>
      <c r="CK76" s="69"/>
    </row>
    <row r="77" s="83" customFormat="true" ht="59.25" hidden="false" customHeight="true" outlineLevel="0" collapsed="false">
      <c r="A77" s="64" t="s">
        <v>195</v>
      </c>
      <c r="B77" s="60" t="s">
        <v>196</v>
      </c>
      <c r="C77" s="48" t="s">
        <v>45</v>
      </c>
      <c r="D77" s="49" t="s">
        <v>46</v>
      </c>
      <c r="E77" s="81" t="s">
        <v>77</v>
      </c>
      <c r="F77" s="51" t="n">
        <f aca="false">I77</f>
        <v>850000</v>
      </c>
      <c r="G77" s="51"/>
      <c r="H77" s="51"/>
      <c r="I77" s="51" t="n">
        <f aca="false">SUM(J77:U77)</f>
        <v>850000</v>
      </c>
      <c r="J77" s="53"/>
      <c r="K77" s="53"/>
      <c r="L77" s="53"/>
      <c r="M77" s="53" t="n">
        <v>45000</v>
      </c>
      <c r="N77" s="53" t="n">
        <f aca="false">86000+37471</f>
        <v>123471</v>
      </c>
      <c r="O77" s="53" t="n">
        <f aca="false">99942.8+38650</f>
        <v>138592.8</v>
      </c>
      <c r="P77" s="53" t="n">
        <f aca="false">79398+48220</f>
        <v>127618</v>
      </c>
      <c r="Q77" s="53" t="n">
        <f aca="false">10000+9000</f>
        <v>19000</v>
      </c>
      <c r="R77" s="53" t="n">
        <v>46318.2</v>
      </c>
      <c r="S77" s="53" t="n">
        <v>350000</v>
      </c>
      <c r="T77" s="53"/>
      <c r="U77" s="53"/>
      <c r="V77" s="36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</row>
    <row r="78" s="83" customFormat="true" ht="90.75" hidden="false" customHeight="true" outlineLevel="0" collapsed="false">
      <c r="A78" s="64" t="s">
        <v>197</v>
      </c>
      <c r="B78" s="60" t="s">
        <v>198</v>
      </c>
      <c r="C78" s="48" t="s">
        <v>45</v>
      </c>
      <c r="D78" s="49" t="s">
        <v>46</v>
      </c>
      <c r="E78" s="81" t="s">
        <v>77</v>
      </c>
      <c r="F78" s="51" t="n">
        <f aca="false">I78</f>
        <v>25000</v>
      </c>
      <c r="G78" s="51"/>
      <c r="H78" s="51"/>
      <c r="I78" s="51" t="n">
        <f aca="false">SUM(J78:U78)</f>
        <v>25000</v>
      </c>
      <c r="J78" s="53"/>
      <c r="K78" s="53"/>
      <c r="L78" s="53"/>
      <c r="M78" s="53" t="n">
        <v>12500</v>
      </c>
      <c r="N78" s="53"/>
      <c r="O78" s="53"/>
      <c r="P78" s="53"/>
      <c r="Q78" s="53"/>
      <c r="R78" s="53" t="n">
        <v>10000</v>
      </c>
      <c r="S78" s="53"/>
      <c r="T78" s="53" t="n">
        <v>2500</v>
      </c>
      <c r="U78" s="53"/>
      <c r="V78" s="36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</row>
    <row r="79" s="83" customFormat="true" ht="86.25" hidden="false" customHeight="true" outlineLevel="0" collapsed="false">
      <c r="A79" s="64" t="s">
        <v>199</v>
      </c>
      <c r="B79" s="60" t="s">
        <v>200</v>
      </c>
      <c r="C79" s="48" t="s">
        <v>45</v>
      </c>
      <c r="D79" s="49" t="s">
        <v>46</v>
      </c>
      <c r="E79" s="81" t="s">
        <v>77</v>
      </c>
      <c r="F79" s="51" t="n">
        <f aca="false">I79</f>
        <v>5000</v>
      </c>
      <c r="G79" s="51"/>
      <c r="H79" s="51"/>
      <c r="I79" s="51" t="n">
        <f aca="false">SUM(J79:U79)</f>
        <v>5000</v>
      </c>
      <c r="J79" s="53"/>
      <c r="K79" s="53"/>
      <c r="L79" s="53"/>
      <c r="M79" s="53" t="n">
        <v>5000</v>
      </c>
      <c r="N79" s="53"/>
      <c r="O79" s="53"/>
      <c r="P79" s="53"/>
      <c r="Q79" s="53"/>
      <c r="R79" s="53"/>
      <c r="S79" s="53"/>
      <c r="T79" s="53"/>
      <c r="U79" s="53"/>
      <c r="V79" s="36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69"/>
      <c r="BY79" s="69"/>
      <c r="BZ79" s="69"/>
      <c r="CA79" s="69"/>
      <c r="CB79" s="69"/>
      <c r="CC79" s="69"/>
      <c r="CD79" s="69"/>
      <c r="CE79" s="69"/>
      <c r="CF79" s="69"/>
      <c r="CG79" s="69"/>
      <c r="CH79" s="69"/>
      <c r="CI79" s="69"/>
      <c r="CJ79" s="69"/>
      <c r="CK79" s="69"/>
    </row>
    <row r="80" s="70" customFormat="true" ht="45" hidden="false" customHeight="true" outlineLevel="0" collapsed="false">
      <c r="A80" s="75" t="s">
        <v>201</v>
      </c>
      <c r="B80" s="76" t="s">
        <v>202</v>
      </c>
      <c r="C80" s="41" t="s">
        <v>128</v>
      </c>
      <c r="D80" s="87" t="s">
        <v>42</v>
      </c>
      <c r="E80" s="76"/>
      <c r="F80" s="67" t="n">
        <f aca="false">SUM(F81:F84)</f>
        <v>80000</v>
      </c>
      <c r="G80" s="67" t="n">
        <v>1378000</v>
      </c>
      <c r="H80" s="78" t="n">
        <f aca="false">F80-G80</f>
        <v>-1298000</v>
      </c>
      <c r="I80" s="67" t="n">
        <f aca="false">SUM(J80:U80)</f>
        <v>80000</v>
      </c>
      <c r="J80" s="67" t="n">
        <f aca="false">SUM(J81:J84)</f>
        <v>0</v>
      </c>
      <c r="K80" s="67" t="n">
        <f aca="false">SUM(K81:K84)</f>
        <v>0</v>
      </c>
      <c r="L80" s="67" t="n">
        <f aca="false">SUM(L81:L84)</f>
        <v>15000</v>
      </c>
      <c r="M80" s="67" t="n">
        <f aca="false">SUM(M81:M84)</f>
        <v>20000</v>
      </c>
      <c r="N80" s="67" t="n">
        <f aca="false">SUM(N81:N84)</f>
        <v>0</v>
      </c>
      <c r="O80" s="67" t="n">
        <f aca="false">SUM(O81:O84)</f>
        <v>0</v>
      </c>
      <c r="P80" s="67" t="n">
        <f aca="false">SUM(P81:P84)</f>
        <v>35000</v>
      </c>
      <c r="Q80" s="67" t="n">
        <f aca="false">SUM(Q81:Q84)</f>
        <v>0</v>
      </c>
      <c r="R80" s="67" t="n">
        <f aca="false">SUM(R81:R84)</f>
        <v>0</v>
      </c>
      <c r="S80" s="67" t="n">
        <f aca="false">SUM(S81:S84)</f>
        <v>0</v>
      </c>
      <c r="T80" s="67" t="n">
        <f aca="false">SUM(T81:T84)</f>
        <v>10000</v>
      </c>
      <c r="U80" s="67" t="n">
        <f aca="false">SUM(U81:U84)</f>
        <v>0</v>
      </c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69"/>
      <c r="CK80" s="69"/>
    </row>
    <row r="81" s="71" customFormat="true" ht="61.9" hidden="false" customHeight="true" outlineLevel="0" collapsed="false">
      <c r="A81" s="64" t="s">
        <v>203</v>
      </c>
      <c r="B81" s="60" t="s">
        <v>204</v>
      </c>
      <c r="C81" s="48" t="s">
        <v>45</v>
      </c>
      <c r="D81" s="49" t="s">
        <v>46</v>
      </c>
      <c r="E81" s="49" t="s">
        <v>144</v>
      </c>
      <c r="F81" s="53" t="n">
        <f aca="false">I81</f>
        <v>10000</v>
      </c>
      <c r="G81" s="53"/>
      <c r="H81" s="78" t="n">
        <f aca="false">F81-G81</f>
        <v>10000</v>
      </c>
      <c r="I81" s="53" t="n">
        <f aca="false">SUM(J81:U81)</f>
        <v>10000</v>
      </c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 t="n">
        <v>10000</v>
      </c>
      <c r="U81" s="51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</row>
    <row r="82" s="71" customFormat="true" ht="78" hidden="false" customHeight="true" outlineLevel="0" collapsed="false">
      <c r="A82" s="64" t="s">
        <v>205</v>
      </c>
      <c r="B82" s="60" t="s">
        <v>206</v>
      </c>
      <c r="C82" s="48" t="s">
        <v>45</v>
      </c>
      <c r="D82" s="49" t="s">
        <v>46</v>
      </c>
      <c r="E82" s="49" t="s">
        <v>77</v>
      </c>
      <c r="F82" s="53" t="n">
        <f aca="false">I82</f>
        <v>20000</v>
      </c>
      <c r="G82" s="53"/>
      <c r="H82" s="78" t="n">
        <f aca="false">F82-G82</f>
        <v>20000</v>
      </c>
      <c r="I82" s="53" t="n">
        <f aca="false">SUM(J82:U82)</f>
        <v>20000</v>
      </c>
      <c r="J82" s="51"/>
      <c r="K82" s="51"/>
      <c r="L82" s="51"/>
      <c r="M82" s="51" t="n">
        <v>20000</v>
      </c>
      <c r="N82" s="51"/>
      <c r="O82" s="51"/>
      <c r="P82" s="51"/>
      <c r="Q82" s="51"/>
      <c r="R82" s="51"/>
      <c r="S82" s="51"/>
      <c r="T82" s="51"/>
      <c r="U82" s="51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</row>
    <row r="83" s="71" customFormat="true" ht="45" hidden="false" customHeight="true" outlineLevel="0" collapsed="false">
      <c r="A83" s="64" t="s">
        <v>207</v>
      </c>
      <c r="B83" s="60" t="s">
        <v>208</v>
      </c>
      <c r="C83" s="48" t="s">
        <v>45</v>
      </c>
      <c r="D83" s="49" t="s">
        <v>46</v>
      </c>
      <c r="E83" s="49" t="s">
        <v>77</v>
      </c>
      <c r="F83" s="53" t="n">
        <f aca="false">I83</f>
        <v>35000</v>
      </c>
      <c r="G83" s="53"/>
      <c r="H83" s="78" t="n">
        <f aca="false">F83-G83</f>
        <v>35000</v>
      </c>
      <c r="I83" s="53" t="n">
        <f aca="false">SUM(J83:U83)</f>
        <v>35000</v>
      </c>
      <c r="J83" s="51"/>
      <c r="K83" s="51"/>
      <c r="L83" s="51" t="n">
        <v>15000</v>
      </c>
      <c r="M83" s="51"/>
      <c r="N83" s="51"/>
      <c r="O83" s="51"/>
      <c r="P83" s="51" t="n">
        <v>20000</v>
      </c>
      <c r="Q83" s="51"/>
      <c r="R83" s="51"/>
      <c r="S83" s="51"/>
      <c r="T83" s="51"/>
      <c r="U83" s="51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</row>
    <row r="84" s="71" customFormat="true" ht="45" hidden="false" customHeight="true" outlineLevel="0" collapsed="false">
      <c r="A84" s="64" t="s">
        <v>209</v>
      </c>
      <c r="B84" s="60" t="s">
        <v>210</v>
      </c>
      <c r="C84" s="48" t="s">
        <v>45</v>
      </c>
      <c r="D84" s="49" t="s">
        <v>46</v>
      </c>
      <c r="E84" s="49" t="s">
        <v>211</v>
      </c>
      <c r="F84" s="53" t="n">
        <f aca="false">I84</f>
        <v>15000</v>
      </c>
      <c r="G84" s="53"/>
      <c r="H84" s="78" t="n">
        <f aca="false">F84-G84</f>
        <v>15000</v>
      </c>
      <c r="I84" s="53" t="n">
        <f aca="false">SUM(J84:U84)</f>
        <v>15000</v>
      </c>
      <c r="J84" s="51"/>
      <c r="K84" s="51"/>
      <c r="L84" s="51"/>
      <c r="M84" s="51"/>
      <c r="N84" s="51"/>
      <c r="O84" s="51"/>
      <c r="P84" s="51" t="n">
        <v>15000</v>
      </c>
      <c r="Q84" s="51"/>
      <c r="R84" s="51"/>
      <c r="S84" s="51"/>
      <c r="T84" s="51"/>
      <c r="U84" s="51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</row>
    <row r="85" s="71" customFormat="true" ht="45" hidden="false" customHeight="true" outlineLevel="0" collapsed="false">
      <c r="A85" s="75" t="s">
        <v>212</v>
      </c>
      <c r="B85" s="91" t="s">
        <v>213</v>
      </c>
      <c r="C85" s="92"/>
      <c r="D85" s="87"/>
      <c r="E85" s="87"/>
      <c r="F85" s="88" t="n">
        <f aca="false">SUM(F86:F102)</f>
        <v>810000</v>
      </c>
      <c r="G85" s="88"/>
      <c r="H85" s="68" t="n">
        <f aca="false">F85-G85</f>
        <v>810000</v>
      </c>
      <c r="I85" s="88" t="n">
        <f aca="false">SUM(J85:U85)</f>
        <v>810000</v>
      </c>
      <c r="J85" s="68" t="n">
        <f aca="false">SUM(J86:J102)</f>
        <v>0</v>
      </c>
      <c r="K85" s="68" t="n">
        <f aca="false">SUM(K86:K102)</f>
        <v>0</v>
      </c>
      <c r="L85" s="68" t="n">
        <f aca="false">SUM(L86:L102)</f>
        <v>92000</v>
      </c>
      <c r="M85" s="68" t="n">
        <f aca="false">SUM(M86:M102)</f>
        <v>61000</v>
      </c>
      <c r="N85" s="68" t="n">
        <f aca="false">SUM(N86:N102)</f>
        <v>82000</v>
      </c>
      <c r="O85" s="68" t="n">
        <f aca="false">SUM(O86:O102)</f>
        <v>168000</v>
      </c>
      <c r="P85" s="68" t="n">
        <f aca="false">SUM(P86:P102)</f>
        <v>72000</v>
      </c>
      <c r="Q85" s="68" t="n">
        <f aca="false">SUM(Q86:Q102)</f>
        <v>86000</v>
      </c>
      <c r="R85" s="68" t="n">
        <f aca="false">SUM(R86:R102)</f>
        <v>49000</v>
      </c>
      <c r="S85" s="68" t="n">
        <f aca="false">SUM(S86:S102)</f>
        <v>71000</v>
      </c>
      <c r="T85" s="68" t="n">
        <f aca="false">SUM(T86:T102)</f>
        <v>87000</v>
      </c>
      <c r="U85" s="68" t="n">
        <f aca="false">SUM(U86:U102)</f>
        <v>42000</v>
      </c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  <c r="CE85" s="36"/>
      <c r="CF85" s="36"/>
      <c r="CG85" s="36"/>
      <c r="CH85" s="36"/>
      <c r="CI85" s="36"/>
      <c r="CJ85" s="36"/>
      <c r="CK85" s="36"/>
    </row>
    <row r="86" s="57" customFormat="true" ht="43.5" hidden="false" customHeight="true" outlineLevel="0" collapsed="false">
      <c r="A86" s="46" t="s">
        <v>214</v>
      </c>
      <c r="B86" s="93" t="s">
        <v>215</v>
      </c>
      <c r="C86" s="48" t="s">
        <v>45</v>
      </c>
      <c r="D86" s="49" t="s">
        <v>46</v>
      </c>
      <c r="E86" s="50" t="s">
        <v>65</v>
      </c>
      <c r="F86" s="51" t="n">
        <f aca="false">I86</f>
        <v>30000</v>
      </c>
      <c r="G86" s="51" t="n">
        <v>7000</v>
      </c>
      <c r="H86" s="51" t="n">
        <f aca="false">F86-G86</f>
        <v>23000</v>
      </c>
      <c r="I86" s="52" t="n">
        <f aca="false">SUM(J86:U86)</f>
        <v>30000</v>
      </c>
      <c r="J86" s="53"/>
      <c r="K86" s="53"/>
      <c r="L86" s="53"/>
      <c r="M86" s="53"/>
      <c r="N86" s="53"/>
      <c r="O86" s="53"/>
      <c r="P86" s="53" t="n">
        <v>30000</v>
      </c>
      <c r="Q86" s="53"/>
      <c r="R86" s="53"/>
      <c r="S86" s="53"/>
      <c r="T86" s="53"/>
      <c r="U86" s="53"/>
      <c r="V86" s="54"/>
      <c r="W86" s="55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56"/>
      <c r="CD86" s="56"/>
      <c r="CE86" s="56"/>
      <c r="CF86" s="56"/>
      <c r="CG86" s="56"/>
      <c r="CH86" s="56"/>
      <c r="CI86" s="56"/>
      <c r="CJ86" s="56"/>
      <c r="CK86" s="56"/>
    </row>
    <row r="87" s="57" customFormat="true" ht="47.25" hidden="false" customHeight="true" outlineLevel="0" collapsed="false">
      <c r="A87" s="58" t="s">
        <v>216</v>
      </c>
      <c r="B87" s="93" t="s">
        <v>217</v>
      </c>
      <c r="C87" s="48" t="s">
        <v>45</v>
      </c>
      <c r="D87" s="49" t="s">
        <v>46</v>
      </c>
      <c r="E87" s="50" t="s">
        <v>218</v>
      </c>
      <c r="F87" s="51" t="n">
        <f aca="false">I87</f>
        <v>30000</v>
      </c>
      <c r="G87" s="51" t="n">
        <f aca="false">2940+2140+7225+4815+846+2410+5315</f>
        <v>25691</v>
      </c>
      <c r="H87" s="51" t="n">
        <f aca="false">F87-G87</f>
        <v>4309</v>
      </c>
      <c r="I87" s="52" t="n">
        <f aca="false">SUM(J87:U87)</f>
        <v>30000</v>
      </c>
      <c r="J87" s="53"/>
      <c r="K87" s="44"/>
      <c r="L87" s="44"/>
      <c r="M87" s="44"/>
      <c r="N87" s="44"/>
      <c r="O87" s="59"/>
      <c r="P87" s="44"/>
      <c r="Q87" s="44"/>
      <c r="R87" s="59"/>
      <c r="S87" s="59" t="n">
        <v>30000</v>
      </c>
      <c r="T87" s="44"/>
      <c r="U87" s="44"/>
      <c r="V87" s="54"/>
      <c r="W87" s="55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56"/>
      <c r="CD87" s="56"/>
      <c r="CE87" s="56"/>
      <c r="CF87" s="56"/>
      <c r="CG87" s="56"/>
      <c r="CH87" s="56"/>
      <c r="CI87" s="56"/>
      <c r="CJ87" s="56"/>
      <c r="CK87" s="56"/>
    </row>
    <row r="88" s="61" customFormat="true" ht="42.75" hidden="false" customHeight="true" outlineLevel="0" collapsed="false">
      <c r="A88" s="46" t="s">
        <v>219</v>
      </c>
      <c r="B88" s="93" t="s">
        <v>220</v>
      </c>
      <c r="C88" s="48" t="s">
        <v>45</v>
      </c>
      <c r="D88" s="49" t="s">
        <v>46</v>
      </c>
      <c r="E88" s="50" t="s">
        <v>53</v>
      </c>
      <c r="F88" s="51" t="n">
        <f aca="false">I88</f>
        <v>50000</v>
      </c>
      <c r="G88" s="51" t="n">
        <v>1240</v>
      </c>
      <c r="H88" s="51" t="n">
        <f aca="false">F88-G88</f>
        <v>48760</v>
      </c>
      <c r="I88" s="52" t="n">
        <f aca="false">SUM(J88:U88)</f>
        <v>50000</v>
      </c>
      <c r="J88" s="53"/>
      <c r="K88" s="53"/>
      <c r="L88" s="53" t="n">
        <v>15000</v>
      </c>
      <c r="M88" s="53" t="n">
        <v>20000</v>
      </c>
      <c r="N88" s="53"/>
      <c r="O88" s="59"/>
      <c r="P88" s="53"/>
      <c r="Q88" s="53" t="n">
        <v>5000</v>
      </c>
      <c r="R88" s="53" t="n">
        <v>7000</v>
      </c>
      <c r="S88" s="53"/>
      <c r="T88" s="53"/>
      <c r="U88" s="53" t="n">
        <v>3000</v>
      </c>
      <c r="V88" s="54"/>
      <c r="W88" s="55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56"/>
      <c r="CD88" s="56"/>
      <c r="CE88" s="56"/>
      <c r="CF88" s="56"/>
      <c r="CG88" s="56"/>
      <c r="CH88" s="56"/>
      <c r="CI88" s="56"/>
      <c r="CJ88" s="56"/>
      <c r="CK88" s="56"/>
    </row>
    <row r="89" s="57" customFormat="true" ht="45" hidden="false" customHeight="true" outlineLevel="0" collapsed="false">
      <c r="A89" s="46" t="s">
        <v>221</v>
      </c>
      <c r="B89" s="93" t="s">
        <v>222</v>
      </c>
      <c r="C89" s="48" t="s">
        <v>45</v>
      </c>
      <c r="D89" s="49" t="s">
        <v>46</v>
      </c>
      <c r="E89" s="50" t="s">
        <v>56</v>
      </c>
      <c r="F89" s="51" t="n">
        <f aca="false">I89</f>
        <v>40000</v>
      </c>
      <c r="G89" s="51" t="n">
        <v>20304</v>
      </c>
      <c r="H89" s="51" t="n">
        <f aca="false">F89-G89</f>
        <v>19696</v>
      </c>
      <c r="I89" s="52" t="n">
        <f aca="false">SUM(J89:U89)</f>
        <v>40000</v>
      </c>
      <c r="J89" s="53"/>
      <c r="K89" s="53"/>
      <c r="L89" s="53" t="n">
        <v>40000</v>
      </c>
      <c r="M89" s="53"/>
      <c r="N89" s="53"/>
      <c r="O89" s="53"/>
      <c r="P89" s="53"/>
      <c r="Q89" s="53"/>
      <c r="R89" s="53"/>
      <c r="S89" s="53"/>
      <c r="T89" s="53"/>
      <c r="U89" s="53"/>
      <c r="V89" s="54"/>
      <c r="W89" s="55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56"/>
      <c r="CD89" s="56"/>
      <c r="CE89" s="56"/>
      <c r="CF89" s="56"/>
      <c r="CG89" s="56"/>
      <c r="CH89" s="56"/>
      <c r="CI89" s="56"/>
      <c r="CJ89" s="56"/>
      <c r="CK89" s="56"/>
    </row>
    <row r="90" s="57" customFormat="true" ht="52.5" hidden="false" customHeight="true" outlineLevel="0" collapsed="false">
      <c r="A90" s="58" t="s">
        <v>223</v>
      </c>
      <c r="B90" s="93" t="s">
        <v>73</v>
      </c>
      <c r="C90" s="48" t="s">
        <v>45</v>
      </c>
      <c r="D90" s="49" t="s">
        <v>46</v>
      </c>
      <c r="E90" s="50" t="s">
        <v>59</v>
      </c>
      <c r="F90" s="51" t="n">
        <f aca="false">I90</f>
        <v>15000</v>
      </c>
      <c r="G90" s="51" t="n">
        <v>3540</v>
      </c>
      <c r="H90" s="51" t="n">
        <f aca="false">F90-G90</f>
        <v>11460</v>
      </c>
      <c r="I90" s="52" t="n">
        <f aca="false">SUM(J90:U90)</f>
        <v>15000</v>
      </c>
      <c r="J90" s="53"/>
      <c r="K90" s="53"/>
      <c r="L90" s="53"/>
      <c r="M90" s="53"/>
      <c r="N90" s="53"/>
      <c r="O90" s="53" t="n">
        <v>15000</v>
      </c>
      <c r="P90" s="53"/>
      <c r="Q90" s="53"/>
      <c r="R90" s="53"/>
      <c r="S90" s="53"/>
      <c r="T90" s="53"/>
      <c r="U90" s="53"/>
      <c r="V90" s="54"/>
      <c r="W90" s="55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56"/>
      <c r="CD90" s="56"/>
      <c r="CE90" s="56"/>
      <c r="CF90" s="56"/>
      <c r="CG90" s="56"/>
      <c r="CH90" s="56"/>
      <c r="CI90" s="56"/>
      <c r="CJ90" s="56"/>
      <c r="CK90" s="56"/>
    </row>
    <row r="91" s="57" customFormat="true" ht="44.25" hidden="false" customHeight="true" outlineLevel="0" collapsed="false">
      <c r="A91" s="58" t="s">
        <v>224</v>
      </c>
      <c r="B91" s="93" t="s">
        <v>225</v>
      </c>
      <c r="C91" s="48" t="s">
        <v>45</v>
      </c>
      <c r="D91" s="49" t="s">
        <v>46</v>
      </c>
      <c r="E91" s="50" t="s">
        <v>62</v>
      </c>
      <c r="F91" s="51" t="n">
        <f aca="false">I91</f>
        <v>10000</v>
      </c>
      <c r="G91" s="51" t="n">
        <v>29981.76</v>
      </c>
      <c r="H91" s="51" t="n">
        <f aca="false">F91-G91</f>
        <v>-19981.76</v>
      </c>
      <c r="I91" s="52" t="n">
        <f aca="false">SUM(J91:U91)</f>
        <v>10000</v>
      </c>
      <c r="J91" s="53"/>
      <c r="K91" s="53"/>
      <c r="L91" s="53"/>
      <c r="M91" s="53"/>
      <c r="N91" s="53"/>
      <c r="O91" s="53" t="n">
        <v>10000</v>
      </c>
      <c r="P91" s="53"/>
      <c r="Q91" s="53"/>
      <c r="R91" s="53"/>
      <c r="S91" s="53"/>
      <c r="T91" s="53"/>
      <c r="U91" s="53"/>
      <c r="V91" s="54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56"/>
      <c r="CD91" s="56"/>
      <c r="CE91" s="56"/>
      <c r="CF91" s="56"/>
      <c r="CG91" s="56"/>
      <c r="CH91" s="56"/>
      <c r="CI91" s="56"/>
      <c r="CJ91" s="56"/>
      <c r="CK91" s="56"/>
    </row>
    <row r="92" s="62" customFormat="true" ht="39" hidden="false" customHeight="true" outlineLevel="0" collapsed="false">
      <c r="A92" s="58" t="s">
        <v>226</v>
      </c>
      <c r="B92" s="47" t="s">
        <v>227</v>
      </c>
      <c r="C92" s="48" t="s">
        <v>45</v>
      </c>
      <c r="D92" s="49" t="s">
        <v>46</v>
      </c>
      <c r="E92" s="50" t="s">
        <v>65</v>
      </c>
      <c r="F92" s="51" t="n">
        <f aca="false">I92</f>
        <v>210000</v>
      </c>
      <c r="G92" s="51"/>
      <c r="H92" s="51" t="n">
        <f aca="false">F92-G92</f>
        <v>210000</v>
      </c>
      <c r="I92" s="52" t="n">
        <f aca="false">SUM(J92:U92)</f>
        <v>210000</v>
      </c>
      <c r="J92" s="53"/>
      <c r="K92" s="53"/>
      <c r="L92" s="53" t="n">
        <v>21000</v>
      </c>
      <c r="M92" s="53" t="n">
        <v>21000</v>
      </c>
      <c r="N92" s="53" t="n">
        <v>21000</v>
      </c>
      <c r="O92" s="53" t="n">
        <v>21000</v>
      </c>
      <c r="P92" s="53" t="n">
        <v>21000</v>
      </c>
      <c r="Q92" s="53" t="n">
        <v>21000</v>
      </c>
      <c r="R92" s="53" t="n">
        <v>21000</v>
      </c>
      <c r="S92" s="53" t="n">
        <v>21000</v>
      </c>
      <c r="T92" s="53" t="n">
        <v>21000</v>
      </c>
      <c r="U92" s="53" t="n">
        <v>21000</v>
      </c>
      <c r="V92" s="53" t="n">
        <v>21000</v>
      </c>
      <c r="W92" s="53" t="n">
        <v>21000</v>
      </c>
      <c r="X92" s="53" t="n">
        <v>21000</v>
      </c>
      <c r="Y92" s="53" t="n">
        <v>21000</v>
      </c>
      <c r="Z92" s="53" t="n">
        <v>21000</v>
      </c>
      <c r="AA92" s="53" t="n">
        <v>21000</v>
      </c>
      <c r="AB92" s="53" t="n">
        <v>21000</v>
      </c>
      <c r="AC92" s="53" t="n">
        <v>21000</v>
      </c>
      <c r="AD92" s="53" t="n">
        <v>21000</v>
      </c>
      <c r="AE92" s="53" t="n">
        <v>21000</v>
      </c>
      <c r="AF92" s="53" t="n">
        <v>21000</v>
      </c>
      <c r="AG92" s="53" t="n">
        <v>21000</v>
      </c>
      <c r="AH92" s="53" t="n">
        <v>21000</v>
      </c>
      <c r="AI92" s="53" t="n">
        <v>21000</v>
      </c>
      <c r="AJ92" s="53" t="n">
        <v>21000</v>
      </c>
      <c r="AK92" s="53" t="n">
        <v>21000</v>
      </c>
      <c r="AL92" s="53" t="n">
        <v>21000</v>
      </c>
      <c r="AM92" s="53" t="n">
        <v>21000</v>
      </c>
      <c r="AN92" s="53" t="n">
        <v>21000</v>
      </c>
      <c r="AO92" s="53" t="n">
        <v>21000</v>
      </c>
      <c r="AP92" s="53" t="n">
        <v>21000</v>
      </c>
      <c r="AQ92" s="53" t="n">
        <v>21000</v>
      </c>
      <c r="AR92" s="53" t="n">
        <v>21000</v>
      </c>
      <c r="AS92" s="53" t="n">
        <v>21000</v>
      </c>
      <c r="AT92" s="53" t="n">
        <v>21000</v>
      </c>
      <c r="AU92" s="53" t="n">
        <v>21000</v>
      </c>
      <c r="AV92" s="53" t="n">
        <v>21000</v>
      </c>
      <c r="AW92" s="53" t="n">
        <v>21000</v>
      </c>
      <c r="AX92" s="53" t="n">
        <v>21000</v>
      </c>
      <c r="AY92" s="53" t="n">
        <v>21000</v>
      </c>
      <c r="AZ92" s="53" t="n">
        <v>21000</v>
      </c>
      <c r="BA92" s="53" t="n">
        <v>21000</v>
      </c>
      <c r="BB92" s="53" t="n">
        <v>21000</v>
      </c>
      <c r="BC92" s="53" t="n">
        <v>21000</v>
      </c>
      <c r="BD92" s="53" t="n">
        <v>21000</v>
      </c>
      <c r="BE92" s="53" t="n">
        <v>21000</v>
      </c>
      <c r="BF92" s="53" t="n">
        <v>21000</v>
      </c>
      <c r="BG92" s="53" t="n">
        <v>21000</v>
      </c>
      <c r="BH92" s="53" t="n">
        <v>21000</v>
      </c>
      <c r="BI92" s="53" t="n">
        <v>21000</v>
      </c>
      <c r="BJ92" s="53" t="n">
        <v>21000</v>
      </c>
      <c r="BK92" s="53" t="n">
        <v>21000</v>
      </c>
      <c r="BL92" s="53" t="n">
        <v>21000</v>
      </c>
      <c r="BM92" s="53" t="n">
        <v>21000</v>
      </c>
      <c r="BN92" s="53" t="n">
        <v>21000</v>
      </c>
      <c r="BO92" s="53" t="n">
        <v>21000</v>
      </c>
      <c r="BP92" s="53" t="n">
        <v>21000</v>
      </c>
      <c r="BQ92" s="53" t="n">
        <v>21000</v>
      </c>
      <c r="BR92" s="53" t="n">
        <v>21000</v>
      </c>
      <c r="BS92" s="53" t="n">
        <v>21000</v>
      </c>
      <c r="BT92" s="53" t="n">
        <v>21000</v>
      </c>
      <c r="BU92" s="53" t="n">
        <v>21000</v>
      </c>
      <c r="BV92" s="53" t="n">
        <v>21000</v>
      </c>
      <c r="BW92" s="53" t="n">
        <v>21000</v>
      </c>
      <c r="BX92" s="53" t="n">
        <v>21000</v>
      </c>
      <c r="BY92" s="53" t="n">
        <v>21000</v>
      </c>
      <c r="BZ92" s="53" t="n">
        <v>21000</v>
      </c>
      <c r="CA92" s="53" t="n">
        <v>21000</v>
      </c>
      <c r="CB92" s="53" t="n">
        <v>21000</v>
      </c>
      <c r="CC92" s="53" t="n">
        <v>21000</v>
      </c>
      <c r="CD92" s="53" t="n">
        <v>21000</v>
      </c>
      <c r="CE92" s="53" t="n">
        <v>21000</v>
      </c>
      <c r="CF92" s="53" t="n">
        <v>21000</v>
      </c>
      <c r="CG92" s="53" t="n">
        <v>21000</v>
      </c>
      <c r="CH92" s="53" t="n">
        <v>21000</v>
      </c>
      <c r="CI92" s="53" t="n">
        <v>21000</v>
      </c>
      <c r="CJ92" s="53" t="n">
        <v>21000</v>
      </c>
      <c r="CK92" s="53" t="n">
        <v>21000</v>
      </c>
      <c r="CL92" s="53" t="n">
        <v>21000</v>
      </c>
    </row>
    <row r="93" s="57" customFormat="true" ht="40.5" hidden="false" customHeight="true" outlineLevel="0" collapsed="false">
      <c r="A93" s="58" t="s">
        <v>228</v>
      </c>
      <c r="B93" s="47" t="s">
        <v>229</v>
      </c>
      <c r="C93" s="48" t="s">
        <v>45</v>
      </c>
      <c r="D93" s="49" t="s">
        <v>46</v>
      </c>
      <c r="E93" s="50" t="s">
        <v>68</v>
      </c>
      <c r="F93" s="51" t="n">
        <f aca="false">I93</f>
        <v>60000</v>
      </c>
      <c r="G93" s="51" t="n">
        <v>47986.92</v>
      </c>
      <c r="H93" s="51" t="n">
        <f aca="false">F93-G93</f>
        <v>12013.08</v>
      </c>
      <c r="I93" s="52" t="n">
        <f aca="false">SUM(J93:U93)</f>
        <v>60000</v>
      </c>
      <c r="J93" s="53"/>
      <c r="K93" s="53"/>
      <c r="L93" s="53" t="n">
        <v>6000</v>
      </c>
      <c r="M93" s="53" t="n">
        <v>6000</v>
      </c>
      <c r="N93" s="53" t="n">
        <v>6000</v>
      </c>
      <c r="O93" s="53" t="n">
        <v>6000</v>
      </c>
      <c r="P93" s="53" t="n">
        <v>6000</v>
      </c>
      <c r="Q93" s="53" t="n">
        <v>6000</v>
      </c>
      <c r="R93" s="53" t="n">
        <v>6000</v>
      </c>
      <c r="S93" s="53" t="n">
        <v>6000</v>
      </c>
      <c r="T93" s="53" t="n">
        <v>6000</v>
      </c>
      <c r="U93" s="53" t="n">
        <v>6000</v>
      </c>
      <c r="V93" s="54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56"/>
      <c r="CD93" s="56"/>
      <c r="CE93" s="56"/>
      <c r="CF93" s="56"/>
      <c r="CG93" s="56"/>
      <c r="CH93" s="56"/>
      <c r="CI93" s="56"/>
      <c r="CJ93" s="56"/>
      <c r="CK93" s="56"/>
    </row>
    <row r="94" s="57" customFormat="true" ht="57" hidden="false" customHeight="true" outlineLevel="0" collapsed="false">
      <c r="A94" s="58" t="s">
        <v>230</v>
      </c>
      <c r="B94" s="47" t="s">
        <v>231</v>
      </c>
      <c r="C94" s="48" t="s">
        <v>45</v>
      </c>
      <c r="D94" s="49" t="s">
        <v>46</v>
      </c>
      <c r="E94" s="49" t="s">
        <v>71</v>
      </c>
      <c r="F94" s="51" t="n">
        <f aca="false">I94</f>
        <v>30000</v>
      </c>
      <c r="G94" s="51"/>
      <c r="H94" s="51" t="n">
        <f aca="false">F94-G94</f>
        <v>30000</v>
      </c>
      <c r="I94" s="52" t="n">
        <f aca="false">SUM(J94:U94)</f>
        <v>30000</v>
      </c>
      <c r="J94" s="53"/>
      <c r="K94" s="53"/>
      <c r="L94" s="53"/>
      <c r="M94" s="53"/>
      <c r="N94" s="53"/>
      <c r="O94" s="53" t="n">
        <v>30000</v>
      </c>
      <c r="P94" s="53"/>
      <c r="Q94" s="53"/>
      <c r="R94" s="53"/>
      <c r="S94" s="53"/>
      <c r="T94" s="53"/>
      <c r="U94" s="53"/>
      <c r="V94" s="54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56"/>
      <c r="CD94" s="56"/>
      <c r="CE94" s="56"/>
      <c r="CF94" s="56"/>
      <c r="CG94" s="56"/>
      <c r="CH94" s="56"/>
      <c r="CI94" s="56"/>
      <c r="CJ94" s="56"/>
      <c r="CK94" s="56"/>
    </row>
    <row r="95" s="62" customFormat="true" ht="49.5" hidden="false" customHeight="true" outlineLevel="0" collapsed="false">
      <c r="A95" s="58" t="s">
        <v>232</v>
      </c>
      <c r="B95" s="47" t="s">
        <v>233</v>
      </c>
      <c r="C95" s="48" t="s">
        <v>45</v>
      </c>
      <c r="D95" s="49" t="s">
        <v>46</v>
      </c>
      <c r="E95" s="49" t="s">
        <v>74</v>
      </c>
      <c r="F95" s="51" t="n">
        <f aca="false">I95</f>
        <v>10000</v>
      </c>
      <c r="G95" s="51"/>
      <c r="H95" s="51" t="n">
        <f aca="false">F95-G95</f>
        <v>10000</v>
      </c>
      <c r="I95" s="52" t="n">
        <f aca="false">SUM(J95:U95)</f>
        <v>10000</v>
      </c>
      <c r="J95" s="53"/>
      <c r="K95" s="53"/>
      <c r="L95" s="53"/>
      <c r="M95" s="53" t="n">
        <v>2000</v>
      </c>
      <c r="N95" s="59"/>
      <c r="O95" s="53" t="n">
        <v>2000</v>
      </c>
      <c r="P95" s="53"/>
      <c r="Q95" s="53" t="n">
        <v>2000</v>
      </c>
      <c r="R95" s="53"/>
      <c r="S95" s="53" t="n">
        <v>2000</v>
      </c>
      <c r="T95" s="53"/>
      <c r="U95" s="53" t="n">
        <v>2000</v>
      </c>
      <c r="V95" s="54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56"/>
      <c r="CD95" s="56"/>
      <c r="CE95" s="56"/>
      <c r="CF95" s="56"/>
      <c r="CG95" s="56"/>
      <c r="CH95" s="56"/>
      <c r="CI95" s="56"/>
      <c r="CJ95" s="56"/>
      <c r="CK95" s="56"/>
    </row>
    <row r="96" s="61" customFormat="true" ht="42" hidden="false" customHeight="true" outlineLevel="0" collapsed="false">
      <c r="A96" s="58" t="s">
        <v>234</v>
      </c>
      <c r="B96" s="47" t="s">
        <v>235</v>
      </c>
      <c r="C96" s="48" t="s">
        <v>45</v>
      </c>
      <c r="D96" s="49" t="s">
        <v>46</v>
      </c>
      <c r="E96" s="49" t="s">
        <v>77</v>
      </c>
      <c r="F96" s="51" t="n">
        <f aca="false">I96</f>
        <v>72000</v>
      </c>
      <c r="G96" s="51" t="n">
        <f aca="false">7270+10576+2040+21600</f>
        <v>41486</v>
      </c>
      <c r="H96" s="51" t="n">
        <f aca="false">F96-G96</f>
        <v>30514</v>
      </c>
      <c r="I96" s="52" t="n">
        <f aca="false">SUM(J96:U96)</f>
        <v>72000</v>
      </c>
      <c r="J96" s="53"/>
      <c r="K96" s="53"/>
      <c r="L96" s="53"/>
      <c r="M96" s="53"/>
      <c r="N96" s="53"/>
      <c r="O96" s="53" t="n">
        <v>72000</v>
      </c>
      <c r="P96" s="53"/>
      <c r="Q96" s="53"/>
      <c r="R96" s="53"/>
      <c r="S96" s="53"/>
      <c r="T96" s="53"/>
      <c r="U96" s="53"/>
      <c r="V96" s="54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56"/>
      <c r="CD96" s="56"/>
      <c r="CE96" s="56"/>
      <c r="CF96" s="56"/>
      <c r="CG96" s="56"/>
      <c r="CH96" s="56"/>
      <c r="CI96" s="56"/>
      <c r="CJ96" s="56"/>
      <c r="CK96" s="56"/>
    </row>
    <row r="97" s="57" customFormat="true" ht="48" hidden="false" customHeight="true" outlineLevel="0" collapsed="false">
      <c r="A97" s="58" t="s">
        <v>236</v>
      </c>
      <c r="B97" s="47" t="s">
        <v>237</v>
      </c>
      <c r="C97" s="48" t="s">
        <v>45</v>
      </c>
      <c r="D97" s="49" t="s">
        <v>46</v>
      </c>
      <c r="E97" s="49" t="s">
        <v>77</v>
      </c>
      <c r="F97" s="51" t="n">
        <f aca="false">I97</f>
        <v>20000</v>
      </c>
      <c r="G97" s="51"/>
      <c r="H97" s="51" t="n">
        <f aca="false">F97-G97</f>
        <v>20000</v>
      </c>
      <c r="I97" s="52" t="n">
        <f aca="false">SUM(J97:U97)</f>
        <v>20000</v>
      </c>
      <c r="J97" s="53"/>
      <c r="K97" s="53"/>
      <c r="L97" s="53"/>
      <c r="M97" s="53"/>
      <c r="N97" s="53" t="n">
        <v>5000</v>
      </c>
      <c r="O97" s="53"/>
      <c r="P97" s="53" t="n">
        <v>5000</v>
      </c>
      <c r="Q97" s="53"/>
      <c r="R97" s="53" t="n">
        <v>5000</v>
      </c>
      <c r="S97" s="53"/>
      <c r="T97" s="53" t="n">
        <v>5000</v>
      </c>
      <c r="U97" s="53"/>
      <c r="V97" s="54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56"/>
      <c r="CD97" s="56"/>
      <c r="CE97" s="56"/>
      <c r="CF97" s="56"/>
      <c r="CG97" s="56"/>
      <c r="CH97" s="56"/>
      <c r="CI97" s="56"/>
      <c r="CJ97" s="56"/>
      <c r="CK97" s="56"/>
    </row>
    <row r="98" s="57" customFormat="true" ht="43.5" hidden="false" customHeight="true" outlineLevel="0" collapsed="false">
      <c r="A98" s="46" t="s">
        <v>238</v>
      </c>
      <c r="B98" s="93" t="s">
        <v>239</v>
      </c>
      <c r="C98" s="48" t="s">
        <v>45</v>
      </c>
      <c r="D98" s="49" t="s">
        <v>46</v>
      </c>
      <c r="E98" s="50" t="s">
        <v>144</v>
      </c>
      <c r="F98" s="51" t="n">
        <f aca="false">I98</f>
        <v>45000</v>
      </c>
      <c r="G98" s="51" t="n">
        <v>7000</v>
      </c>
      <c r="H98" s="51" t="n">
        <f aca="false">F98-G98</f>
        <v>38000</v>
      </c>
      <c r="I98" s="52" t="n">
        <f aca="false">SUM(J98:U98)</f>
        <v>45000</v>
      </c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 t="n">
        <v>45000</v>
      </c>
      <c r="U98" s="53"/>
      <c r="V98" s="54"/>
      <c r="W98" s="55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56"/>
      <c r="CD98" s="56"/>
      <c r="CE98" s="56"/>
      <c r="CF98" s="56"/>
      <c r="CG98" s="56"/>
      <c r="CH98" s="56"/>
      <c r="CI98" s="56"/>
      <c r="CJ98" s="56"/>
      <c r="CK98" s="56"/>
    </row>
    <row r="99" s="57" customFormat="true" ht="47.25" hidden="false" customHeight="true" outlineLevel="0" collapsed="false">
      <c r="A99" s="58" t="s">
        <v>240</v>
      </c>
      <c r="B99" s="93" t="s">
        <v>241</v>
      </c>
      <c r="C99" s="48" t="s">
        <v>45</v>
      </c>
      <c r="D99" s="49" t="s">
        <v>46</v>
      </c>
      <c r="E99" s="50" t="s">
        <v>82</v>
      </c>
      <c r="F99" s="51" t="n">
        <f aca="false">I99</f>
        <v>40000</v>
      </c>
      <c r="G99" s="51" t="n">
        <f aca="false">2940+2140+7225+4815+846+2410+5315</f>
        <v>25691</v>
      </c>
      <c r="H99" s="51" t="n">
        <f aca="false">F99-G99</f>
        <v>14309</v>
      </c>
      <c r="I99" s="52" t="n">
        <f aca="false">SUM(J99:U99)</f>
        <v>40000</v>
      </c>
      <c r="J99" s="53"/>
      <c r="K99" s="44"/>
      <c r="L99" s="44"/>
      <c r="M99" s="44"/>
      <c r="N99" s="44" t="n">
        <v>20000</v>
      </c>
      <c r="O99" s="59"/>
      <c r="P99" s="44"/>
      <c r="Q99" s="44" t="n">
        <v>20000</v>
      </c>
      <c r="R99" s="59"/>
      <c r="S99" s="59"/>
      <c r="T99" s="44"/>
      <c r="U99" s="44"/>
      <c r="V99" s="54"/>
      <c r="W99" s="55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56"/>
      <c r="CD99" s="56"/>
      <c r="CE99" s="56"/>
      <c r="CF99" s="56"/>
      <c r="CG99" s="56"/>
      <c r="CH99" s="56"/>
      <c r="CI99" s="56"/>
      <c r="CJ99" s="56"/>
      <c r="CK99" s="56"/>
    </row>
    <row r="100" s="61" customFormat="true" ht="52.5" hidden="false" customHeight="true" outlineLevel="0" collapsed="false">
      <c r="A100" s="46" t="s">
        <v>242</v>
      </c>
      <c r="B100" s="93" t="s">
        <v>243</v>
      </c>
      <c r="C100" s="48" t="s">
        <v>45</v>
      </c>
      <c r="D100" s="49" t="s">
        <v>46</v>
      </c>
      <c r="E100" s="50" t="s">
        <v>82</v>
      </c>
      <c r="F100" s="51" t="n">
        <f aca="false">I100</f>
        <v>40000</v>
      </c>
      <c r="G100" s="51" t="n">
        <f aca="false">2940+2140+7225+4815+846+2410+5315</f>
        <v>25691</v>
      </c>
      <c r="H100" s="51" t="n">
        <f aca="false">F100-G100</f>
        <v>14309</v>
      </c>
      <c r="I100" s="52" t="n">
        <f aca="false">SUM(J100:U100)</f>
        <v>40000</v>
      </c>
      <c r="J100" s="53"/>
      <c r="K100" s="53"/>
      <c r="L100" s="53"/>
      <c r="M100" s="53"/>
      <c r="N100" s="53" t="n">
        <v>20000</v>
      </c>
      <c r="O100" s="59"/>
      <c r="P100" s="53"/>
      <c r="Q100" s="53" t="n">
        <v>20000</v>
      </c>
      <c r="R100" s="53"/>
      <c r="S100" s="53"/>
      <c r="T100" s="53"/>
      <c r="U100" s="53"/>
      <c r="V100" s="54"/>
      <c r="W100" s="55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56"/>
      <c r="CD100" s="56"/>
      <c r="CE100" s="56"/>
      <c r="CF100" s="56"/>
      <c r="CG100" s="56"/>
      <c r="CH100" s="56"/>
      <c r="CI100" s="56"/>
      <c r="CJ100" s="56"/>
      <c r="CK100" s="56"/>
    </row>
    <row r="101" s="57" customFormat="true" ht="45" hidden="false" customHeight="true" outlineLevel="0" collapsed="false">
      <c r="A101" s="46" t="s">
        <v>244</v>
      </c>
      <c r="B101" s="93" t="s">
        <v>245</v>
      </c>
      <c r="C101" s="48" t="s">
        <v>45</v>
      </c>
      <c r="D101" s="49" t="s">
        <v>46</v>
      </c>
      <c r="E101" s="50" t="s">
        <v>82</v>
      </c>
      <c r="F101" s="51" t="n">
        <f aca="false">I101</f>
        <v>8000</v>
      </c>
      <c r="G101" s="51" t="n">
        <f aca="false">2940+2140+7225+4815+846+2410+5315</f>
        <v>25691</v>
      </c>
      <c r="H101" s="51" t="n">
        <f aca="false">F101-G101</f>
        <v>-17691</v>
      </c>
      <c r="I101" s="52" t="n">
        <f aca="false">SUM(J101:U101)</f>
        <v>8000</v>
      </c>
      <c r="J101" s="53"/>
      <c r="K101" s="53"/>
      <c r="L101" s="53"/>
      <c r="M101" s="53" t="n">
        <v>2000</v>
      </c>
      <c r="N101" s="53"/>
      <c r="O101" s="53" t="n">
        <v>2000</v>
      </c>
      <c r="P101" s="53"/>
      <c r="Q101" s="53" t="n">
        <v>2000</v>
      </c>
      <c r="R101" s="53"/>
      <c r="S101" s="53" t="n">
        <v>2000</v>
      </c>
      <c r="T101" s="53"/>
      <c r="U101" s="53"/>
      <c r="V101" s="54"/>
      <c r="W101" s="55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56"/>
      <c r="CD101" s="56"/>
      <c r="CE101" s="56"/>
      <c r="CF101" s="56"/>
      <c r="CG101" s="56"/>
      <c r="CH101" s="56"/>
      <c r="CI101" s="56"/>
      <c r="CJ101" s="56"/>
      <c r="CK101" s="56"/>
    </row>
    <row r="102" s="57" customFormat="true" ht="52.5" hidden="false" customHeight="true" outlineLevel="0" collapsed="false">
      <c r="A102" s="58" t="s">
        <v>246</v>
      </c>
      <c r="B102" s="93" t="s">
        <v>247</v>
      </c>
      <c r="C102" s="48" t="s">
        <v>45</v>
      </c>
      <c r="D102" s="49" t="s">
        <v>46</v>
      </c>
      <c r="E102" s="50" t="s">
        <v>59</v>
      </c>
      <c r="F102" s="51" t="n">
        <f aca="false">I102</f>
        <v>100000</v>
      </c>
      <c r="G102" s="51" t="n">
        <f aca="false">2940+2140+7225+4815+846+2410+5315</f>
        <v>25691</v>
      </c>
      <c r="H102" s="51" t="n">
        <f aca="false">F102-G102</f>
        <v>74309</v>
      </c>
      <c r="I102" s="52" t="n">
        <f aca="false">SUM(J102:U102)</f>
        <v>100000</v>
      </c>
      <c r="J102" s="53"/>
      <c r="K102" s="53"/>
      <c r="L102" s="53" t="n">
        <v>10000</v>
      </c>
      <c r="M102" s="53" t="n">
        <v>10000</v>
      </c>
      <c r="N102" s="53" t="n">
        <v>10000</v>
      </c>
      <c r="O102" s="53" t="n">
        <v>10000</v>
      </c>
      <c r="P102" s="53" t="n">
        <v>10000</v>
      </c>
      <c r="Q102" s="53" t="n">
        <v>10000</v>
      </c>
      <c r="R102" s="53" t="n">
        <v>10000</v>
      </c>
      <c r="S102" s="53" t="n">
        <v>10000</v>
      </c>
      <c r="T102" s="53" t="n">
        <v>10000</v>
      </c>
      <c r="U102" s="53" t="n">
        <v>10000</v>
      </c>
      <c r="V102" s="54"/>
      <c r="W102" s="55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56"/>
      <c r="CD102" s="56"/>
      <c r="CE102" s="56"/>
      <c r="CF102" s="56"/>
      <c r="CG102" s="56"/>
      <c r="CH102" s="56"/>
      <c r="CI102" s="56"/>
      <c r="CJ102" s="56"/>
      <c r="CK102" s="56"/>
    </row>
    <row r="103" s="70" customFormat="true" ht="47.25" hidden="false" customHeight="true" outlineLevel="0" collapsed="false">
      <c r="A103" s="75" t="s">
        <v>212</v>
      </c>
      <c r="B103" s="76" t="s">
        <v>248</v>
      </c>
      <c r="C103" s="40" t="s">
        <v>249</v>
      </c>
      <c r="D103" s="87" t="s">
        <v>46</v>
      </c>
      <c r="E103" s="76" t="s">
        <v>250</v>
      </c>
      <c r="F103" s="79" t="n">
        <f aca="false">I103</f>
        <v>68245</v>
      </c>
      <c r="G103" s="79"/>
      <c r="H103" s="67" t="n">
        <f aca="false">F103-G103</f>
        <v>68245</v>
      </c>
      <c r="I103" s="79" t="n">
        <f aca="false">SUM(J103:U103)</f>
        <v>68245</v>
      </c>
      <c r="J103" s="88"/>
      <c r="K103" s="88" t="n">
        <v>68245</v>
      </c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</row>
    <row r="104" s="99" customFormat="true" ht="24.75" hidden="false" customHeight="true" outlineLevel="0" collapsed="false">
      <c r="A104" s="94" t="s">
        <v>251</v>
      </c>
      <c r="B104" s="94"/>
      <c r="C104" s="94"/>
      <c r="D104" s="94"/>
      <c r="E104" s="94"/>
      <c r="F104" s="95" t="n">
        <f aca="false">F103+F80+F76+F72+F65+F43+F26+F3+F85</f>
        <v>2756840</v>
      </c>
      <c r="G104" s="95" t="e">
        <f aca="false">G3+G26+G43+G65+G80+#REF!</f>
        <v>#REF!</v>
      </c>
      <c r="H104" s="95" t="e">
        <f aca="false">F104-G104</f>
        <v>#REF!</v>
      </c>
      <c r="I104" s="96" t="n">
        <f aca="false">SUBTOTAL(9,J104:U104)</f>
        <v>2756840</v>
      </c>
      <c r="J104" s="96" t="n">
        <f aca="false">J103+J80+J76+J72+J65+J43+J26+J3+J85</f>
        <v>0</v>
      </c>
      <c r="K104" s="96" t="n">
        <f aca="false">K103+K80+K76+K72+K65+K43+K26+K3+K85</f>
        <v>104745</v>
      </c>
      <c r="L104" s="96" t="n">
        <f aca="false">L103+L80+L76+L72+L65+L43+L26+L3+L85</f>
        <v>166855</v>
      </c>
      <c r="M104" s="96" t="n">
        <f aca="false">M103+M80+M76+M72+M65+M43+M26+M3+M85</f>
        <v>257900</v>
      </c>
      <c r="N104" s="96" t="n">
        <f aca="false">N103+N80+N76+N72+N65+N43+N26+N3+N85</f>
        <v>250271</v>
      </c>
      <c r="O104" s="96" t="n">
        <f aca="false">O103+O80+O76+O72+O65+O43+O26+O3+O85</f>
        <v>478092.8</v>
      </c>
      <c r="P104" s="96" t="n">
        <f aca="false">P103+P80+P76+P72+P65+P43+P26+P3+P85</f>
        <v>302618</v>
      </c>
      <c r="Q104" s="96" t="n">
        <f aca="false">Q103+Q80+Q76+Q72+Q65+Q43+Q26+Q3+Q85</f>
        <v>185800</v>
      </c>
      <c r="R104" s="96" t="n">
        <f aca="false">R103+R80+R76+R72+R65+R43+R26+R3+R85</f>
        <v>153518.2</v>
      </c>
      <c r="S104" s="96" t="n">
        <f aca="false">S103+S80+S76+S72+S65+S43+S26+S3+S85</f>
        <v>550240</v>
      </c>
      <c r="T104" s="96" t="n">
        <f aca="false">T103+T80+T76+T72+T65+T43+T26+T3+T85</f>
        <v>235800</v>
      </c>
      <c r="U104" s="96" t="n">
        <f aca="false">U103+U80+U76+U72+U65+U43+U26+U3+U85</f>
        <v>71000</v>
      </c>
      <c r="V104" s="97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</row>
    <row r="105" s="108" customFormat="true" ht="29.25" hidden="true" customHeight="true" outlineLevel="0" collapsed="false">
      <c r="A105" s="100"/>
      <c r="B105" s="101"/>
      <c r="C105" s="101"/>
      <c r="D105" s="101"/>
      <c r="E105" s="102"/>
      <c r="F105" s="103"/>
      <c r="G105" s="103"/>
      <c r="H105" s="103"/>
      <c r="I105" s="104"/>
      <c r="J105" s="105" t="n">
        <f aca="false">J103+J76+J72+J65+J43+J26+J3</f>
        <v>0</v>
      </c>
      <c r="K105" s="105" t="n">
        <f aca="false">K103+K76+K72+K65+K43+K26+K3</f>
        <v>104745</v>
      </c>
      <c r="L105" s="105" t="n">
        <f aca="false">L103+L76+L72+L65+L43+L26+L3</f>
        <v>59855</v>
      </c>
      <c r="M105" s="105" t="n">
        <f aca="false">M103+M76+M72+M65+M43+M26+M3</f>
        <v>176900</v>
      </c>
      <c r="N105" s="105" t="n">
        <f aca="false">N103+N76+N72+N65+N43+N26+N3</f>
        <v>168271</v>
      </c>
      <c r="O105" s="105" t="n">
        <f aca="false">O103+O76+O72+O65+O43+O26+O3</f>
        <v>310092.8</v>
      </c>
      <c r="P105" s="105" t="n">
        <f aca="false">P103+P76+P72+P65+P43+P26+P3</f>
        <v>195618</v>
      </c>
      <c r="Q105" s="105" t="n">
        <f aca="false">Q103+Q76+Q72+Q65+Q43+Q26+Q3</f>
        <v>99800</v>
      </c>
      <c r="R105" s="105" t="n">
        <f aca="false">R103+R76+R72+R65+R43+R26+R3</f>
        <v>104518.2</v>
      </c>
      <c r="S105" s="105" t="n">
        <f aca="false">S103+S76+S72+S65+S43+S26+S3</f>
        <v>479240</v>
      </c>
      <c r="T105" s="105" t="n">
        <f aca="false">T103+T76+T72+T65+T43+T26+T3</f>
        <v>138800</v>
      </c>
      <c r="U105" s="105" t="n">
        <f aca="false">U103+U76+U72+U65+U43+U26+U3</f>
        <v>29000</v>
      </c>
      <c r="V105" s="106"/>
      <c r="W105" s="107"/>
      <c r="X105" s="107"/>
      <c r="Y105" s="107"/>
      <c r="Z105" s="107"/>
      <c r="AA105" s="107"/>
      <c r="AB105" s="107"/>
      <c r="AC105" s="107"/>
      <c r="AD105" s="107"/>
      <c r="AE105" s="107"/>
      <c r="AF105" s="107"/>
      <c r="AG105" s="107"/>
      <c r="AH105" s="107"/>
      <c r="AI105" s="107"/>
      <c r="AJ105" s="107"/>
      <c r="AK105" s="107"/>
      <c r="AL105" s="107"/>
      <c r="AM105" s="107"/>
      <c r="AN105" s="107"/>
      <c r="AO105" s="107"/>
      <c r="AP105" s="107"/>
      <c r="AQ105" s="107"/>
      <c r="AR105" s="107"/>
      <c r="AS105" s="107"/>
      <c r="AT105" s="107"/>
      <c r="AU105" s="107"/>
      <c r="AV105" s="107"/>
      <c r="AW105" s="107"/>
      <c r="AX105" s="107"/>
      <c r="AY105" s="107"/>
      <c r="AZ105" s="107"/>
      <c r="BA105" s="107"/>
      <c r="BB105" s="107"/>
      <c r="BC105" s="107"/>
      <c r="BD105" s="107"/>
      <c r="BE105" s="107"/>
      <c r="BF105" s="107"/>
      <c r="BG105" s="107"/>
      <c r="BH105" s="107"/>
      <c r="BI105" s="107"/>
      <c r="BJ105" s="107"/>
      <c r="BK105" s="107"/>
      <c r="BL105" s="107"/>
      <c r="BM105" s="107"/>
      <c r="BN105" s="107"/>
      <c r="BO105" s="107"/>
      <c r="BP105" s="107"/>
      <c r="BQ105" s="107"/>
      <c r="BR105" s="107"/>
      <c r="BS105" s="107"/>
      <c r="BT105" s="107"/>
      <c r="BU105" s="107"/>
      <c r="BV105" s="107"/>
      <c r="BW105" s="107"/>
      <c r="BX105" s="107"/>
      <c r="BY105" s="107"/>
      <c r="BZ105" s="107"/>
      <c r="CA105" s="107"/>
      <c r="CB105" s="107"/>
      <c r="CC105" s="107"/>
      <c r="CD105" s="107"/>
      <c r="CE105" s="107"/>
      <c r="CF105" s="107"/>
      <c r="CG105" s="107"/>
      <c r="CH105" s="107"/>
      <c r="CI105" s="107"/>
      <c r="CJ105" s="107"/>
      <c r="CK105" s="107"/>
    </row>
    <row r="106" s="108" customFormat="true" ht="24.75" hidden="true" customHeight="true" outlineLevel="0" collapsed="false">
      <c r="A106" s="109"/>
      <c r="B106" s="110"/>
      <c r="C106" s="110"/>
      <c r="D106" s="110"/>
      <c r="E106" s="111"/>
      <c r="F106" s="95"/>
      <c r="G106" s="95"/>
      <c r="H106" s="95"/>
      <c r="I106" s="96"/>
      <c r="J106" s="112" t="n">
        <f aca="false">J80</f>
        <v>0</v>
      </c>
      <c r="K106" s="112" t="n">
        <f aca="false">K80</f>
        <v>0</v>
      </c>
      <c r="L106" s="112" t="n">
        <f aca="false">L80</f>
        <v>15000</v>
      </c>
      <c r="M106" s="112" t="n">
        <f aca="false">M80</f>
        <v>20000</v>
      </c>
      <c r="N106" s="112" t="n">
        <f aca="false">N80</f>
        <v>0</v>
      </c>
      <c r="O106" s="112" t="n">
        <f aca="false">O80</f>
        <v>0</v>
      </c>
      <c r="P106" s="112" t="n">
        <f aca="false">P80</f>
        <v>35000</v>
      </c>
      <c r="Q106" s="112" t="n">
        <f aca="false">Q80</f>
        <v>0</v>
      </c>
      <c r="R106" s="112" t="n">
        <f aca="false">R80</f>
        <v>0</v>
      </c>
      <c r="S106" s="112" t="n">
        <f aca="false">S80</f>
        <v>0</v>
      </c>
      <c r="T106" s="112" t="n">
        <f aca="false">T80</f>
        <v>10000</v>
      </c>
      <c r="U106" s="112" t="n">
        <f aca="false">U80</f>
        <v>0</v>
      </c>
      <c r="V106" s="106"/>
      <c r="W106" s="107"/>
      <c r="X106" s="107"/>
      <c r="Y106" s="107"/>
      <c r="Z106" s="107"/>
      <c r="AA106" s="107"/>
      <c r="AB106" s="107"/>
      <c r="AC106" s="107"/>
      <c r="AD106" s="107"/>
      <c r="AE106" s="107"/>
      <c r="AF106" s="107"/>
      <c r="AG106" s="107"/>
      <c r="AH106" s="107"/>
      <c r="AI106" s="107"/>
      <c r="AJ106" s="107"/>
      <c r="AK106" s="107"/>
      <c r="AL106" s="107"/>
      <c r="AM106" s="107"/>
      <c r="AN106" s="107"/>
      <c r="AO106" s="107"/>
      <c r="AP106" s="107"/>
      <c r="AQ106" s="107"/>
      <c r="AR106" s="107"/>
      <c r="AS106" s="107"/>
      <c r="AT106" s="107"/>
      <c r="AU106" s="107"/>
      <c r="AV106" s="107"/>
      <c r="AW106" s="107"/>
      <c r="AX106" s="107"/>
      <c r="AY106" s="107"/>
      <c r="AZ106" s="107"/>
      <c r="BA106" s="107"/>
      <c r="BB106" s="107"/>
      <c r="BC106" s="107"/>
      <c r="BD106" s="107"/>
      <c r="BE106" s="107"/>
      <c r="BF106" s="107"/>
      <c r="BG106" s="107"/>
      <c r="BH106" s="107"/>
      <c r="BI106" s="107"/>
      <c r="BJ106" s="107"/>
      <c r="BK106" s="107"/>
      <c r="BL106" s="107"/>
      <c r="BM106" s="107"/>
      <c r="BN106" s="107"/>
      <c r="BO106" s="107"/>
      <c r="BP106" s="107"/>
      <c r="BQ106" s="107"/>
      <c r="BR106" s="107"/>
      <c r="BS106" s="107"/>
      <c r="BT106" s="107"/>
      <c r="BU106" s="107"/>
      <c r="BV106" s="107"/>
      <c r="BW106" s="107"/>
      <c r="BX106" s="107"/>
      <c r="BY106" s="107"/>
      <c r="BZ106" s="107"/>
      <c r="CA106" s="107"/>
      <c r="CB106" s="107"/>
      <c r="CC106" s="107"/>
      <c r="CD106" s="107"/>
      <c r="CE106" s="107"/>
      <c r="CF106" s="107"/>
      <c r="CG106" s="107"/>
      <c r="CH106" s="107"/>
      <c r="CI106" s="107"/>
      <c r="CJ106" s="107"/>
      <c r="CK106" s="107"/>
    </row>
    <row r="107" s="108" customFormat="true" ht="24.75" hidden="true" customHeight="true" outlineLevel="0" collapsed="false">
      <c r="A107" s="109"/>
      <c r="B107" s="110"/>
      <c r="C107" s="110" t="n">
        <v>3131</v>
      </c>
      <c r="D107" s="110"/>
      <c r="E107" s="111"/>
      <c r="F107" s="95"/>
      <c r="G107" s="95"/>
      <c r="H107" s="95"/>
      <c r="I107" s="96" t="n">
        <f aca="false">SUM(J107:U107)</f>
        <v>1938600</v>
      </c>
      <c r="J107" s="112" t="n">
        <v>152600</v>
      </c>
      <c r="K107" s="112" t="n">
        <v>152600</v>
      </c>
      <c r="L107" s="112" t="n">
        <v>75267</v>
      </c>
      <c r="M107" s="112" t="n">
        <v>81162</v>
      </c>
      <c r="N107" s="112" t="n">
        <v>171845</v>
      </c>
      <c r="O107" s="112" t="n">
        <v>176794</v>
      </c>
      <c r="P107" s="112" t="n">
        <v>170180</v>
      </c>
      <c r="Q107" s="112" t="n">
        <v>216838</v>
      </c>
      <c r="R107" s="112" t="n">
        <v>136866</v>
      </c>
      <c r="S107" s="112" t="n">
        <v>164535</v>
      </c>
      <c r="T107" s="112" t="n">
        <v>241342</v>
      </c>
      <c r="U107" s="112" t="n">
        <v>198571</v>
      </c>
      <c r="V107" s="106" t="n">
        <v>198571</v>
      </c>
      <c r="W107" s="107"/>
      <c r="X107" s="107"/>
      <c r="Y107" s="107"/>
      <c r="Z107" s="107"/>
      <c r="AA107" s="107"/>
      <c r="AB107" s="107"/>
      <c r="AC107" s="107"/>
      <c r="AD107" s="107"/>
      <c r="AE107" s="107"/>
      <c r="AF107" s="107"/>
      <c r="AG107" s="107"/>
      <c r="AH107" s="107"/>
      <c r="AI107" s="107"/>
      <c r="AJ107" s="107"/>
      <c r="AK107" s="107"/>
      <c r="AL107" s="107"/>
      <c r="AM107" s="107"/>
      <c r="AN107" s="107"/>
      <c r="AO107" s="107"/>
      <c r="AP107" s="107"/>
      <c r="AQ107" s="107"/>
      <c r="AR107" s="107"/>
      <c r="AS107" s="107"/>
      <c r="AT107" s="107"/>
      <c r="AU107" s="107"/>
      <c r="AV107" s="107"/>
      <c r="AW107" s="107"/>
      <c r="AX107" s="107"/>
      <c r="AY107" s="107"/>
      <c r="AZ107" s="107"/>
      <c r="BA107" s="107"/>
      <c r="BB107" s="107"/>
      <c r="BC107" s="107"/>
      <c r="BD107" s="107"/>
      <c r="BE107" s="107"/>
      <c r="BF107" s="107"/>
      <c r="BG107" s="107"/>
      <c r="BH107" s="107"/>
      <c r="BI107" s="107"/>
      <c r="BJ107" s="107"/>
      <c r="BK107" s="107"/>
      <c r="BL107" s="107"/>
      <c r="BM107" s="107"/>
      <c r="BN107" s="107"/>
      <c r="BO107" s="107"/>
      <c r="BP107" s="107"/>
      <c r="BQ107" s="107"/>
      <c r="BR107" s="107"/>
      <c r="BS107" s="107"/>
      <c r="BT107" s="107"/>
      <c r="BU107" s="107"/>
      <c r="BV107" s="107"/>
      <c r="BW107" s="107"/>
      <c r="BX107" s="107"/>
      <c r="BY107" s="107"/>
      <c r="BZ107" s="107"/>
      <c r="CA107" s="107"/>
      <c r="CB107" s="107"/>
      <c r="CC107" s="107"/>
      <c r="CD107" s="107"/>
      <c r="CE107" s="107"/>
      <c r="CF107" s="107"/>
      <c r="CG107" s="107"/>
      <c r="CH107" s="107"/>
      <c r="CI107" s="107"/>
      <c r="CJ107" s="107"/>
      <c r="CK107" s="107"/>
    </row>
    <row r="108" s="108" customFormat="true" ht="24.75" hidden="true" customHeight="true" outlineLevel="0" collapsed="false">
      <c r="A108" s="109"/>
      <c r="B108" s="110"/>
      <c r="C108" s="110" t="n">
        <v>3133</v>
      </c>
      <c r="D108" s="110"/>
      <c r="E108" s="111"/>
      <c r="F108" s="95"/>
      <c r="G108" s="95"/>
      <c r="H108" s="95"/>
      <c r="I108" s="96" t="n">
        <f aca="false">SUM(J108:U108)</f>
        <v>850000</v>
      </c>
      <c r="J108" s="112"/>
      <c r="K108" s="112"/>
      <c r="L108" s="112" t="n">
        <v>39168</v>
      </c>
      <c r="M108" s="112" t="n">
        <v>42236</v>
      </c>
      <c r="N108" s="112" t="n">
        <v>89426</v>
      </c>
      <c r="O108" s="112" t="n">
        <v>92002</v>
      </c>
      <c r="P108" s="112" t="n">
        <v>88559</v>
      </c>
      <c r="Q108" s="112" t="n">
        <v>112840</v>
      </c>
      <c r="R108" s="112" t="n">
        <v>71223</v>
      </c>
      <c r="S108" s="112" t="n">
        <v>85622</v>
      </c>
      <c r="T108" s="112" t="n">
        <v>125591</v>
      </c>
      <c r="U108" s="112" t="n">
        <v>103333</v>
      </c>
      <c r="V108" s="106"/>
      <c r="W108" s="107"/>
      <c r="X108" s="107"/>
      <c r="Y108" s="107"/>
      <c r="Z108" s="107"/>
      <c r="AA108" s="107"/>
      <c r="AB108" s="107"/>
      <c r="AC108" s="107"/>
      <c r="AD108" s="107"/>
      <c r="AE108" s="107"/>
      <c r="AF108" s="107"/>
      <c r="AG108" s="107"/>
      <c r="AH108" s="107"/>
      <c r="AI108" s="107"/>
      <c r="AJ108" s="107"/>
      <c r="AK108" s="107"/>
      <c r="AL108" s="107"/>
      <c r="AM108" s="107"/>
      <c r="AN108" s="107"/>
      <c r="AO108" s="107"/>
      <c r="AP108" s="107"/>
      <c r="AQ108" s="107"/>
      <c r="AR108" s="107"/>
      <c r="AS108" s="107"/>
      <c r="AT108" s="107"/>
      <c r="AU108" s="107"/>
      <c r="AV108" s="107"/>
      <c r="AW108" s="107"/>
      <c r="AX108" s="107"/>
      <c r="AY108" s="107"/>
      <c r="AZ108" s="107"/>
      <c r="BA108" s="107"/>
      <c r="BB108" s="107"/>
      <c r="BC108" s="107"/>
      <c r="BD108" s="107"/>
      <c r="BE108" s="107"/>
      <c r="BF108" s="107"/>
      <c r="BG108" s="107"/>
      <c r="BH108" s="107"/>
      <c r="BI108" s="107"/>
      <c r="BJ108" s="107"/>
      <c r="BK108" s="107"/>
      <c r="BL108" s="107"/>
      <c r="BM108" s="107"/>
      <c r="BN108" s="107"/>
      <c r="BO108" s="107"/>
      <c r="BP108" s="107"/>
      <c r="BQ108" s="107"/>
      <c r="BR108" s="107"/>
      <c r="BS108" s="107"/>
      <c r="BT108" s="107"/>
      <c r="BU108" s="107"/>
      <c r="BV108" s="107"/>
      <c r="BW108" s="107"/>
      <c r="BX108" s="107"/>
      <c r="BY108" s="107"/>
      <c r="BZ108" s="107"/>
      <c r="CA108" s="107"/>
      <c r="CB108" s="107"/>
      <c r="CC108" s="107"/>
      <c r="CD108" s="107"/>
      <c r="CE108" s="107"/>
      <c r="CF108" s="107"/>
      <c r="CG108" s="107"/>
      <c r="CH108" s="107"/>
      <c r="CI108" s="107"/>
      <c r="CJ108" s="107"/>
      <c r="CK108" s="107"/>
    </row>
    <row r="109" s="120" customFormat="true" ht="24.75" hidden="true" customHeight="true" outlineLevel="0" collapsed="false">
      <c r="A109" s="113"/>
      <c r="B109" s="114"/>
      <c r="C109" s="114"/>
      <c r="D109" s="114"/>
      <c r="E109" s="115"/>
      <c r="F109" s="116"/>
      <c r="G109" s="116"/>
      <c r="H109" s="116"/>
      <c r="I109" s="96" t="n">
        <f aca="false">SUM(J109:U109)</f>
        <v>2788600</v>
      </c>
      <c r="J109" s="117" t="n">
        <f aca="false">J107+J108</f>
        <v>152600</v>
      </c>
      <c r="K109" s="117" t="n">
        <f aca="false">K107+K108</f>
        <v>152600</v>
      </c>
      <c r="L109" s="117" t="n">
        <f aca="false">L107+L108</f>
        <v>114435</v>
      </c>
      <c r="M109" s="117" t="n">
        <f aca="false">M107+M108</f>
        <v>123398</v>
      </c>
      <c r="N109" s="117" t="n">
        <f aca="false">N107+N108</f>
        <v>261271</v>
      </c>
      <c r="O109" s="117" t="n">
        <f aca="false">O107+O108</f>
        <v>268796</v>
      </c>
      <c r="P109" s="117" t="n">
        <f aca="false">P107+P108</f>
        <v>258739</v>
      </c>
      <c r="Q109" s="117" t="n">
        <f aca="false">Q107+Q108</f>
        <v>329678</v>
      </c>
      <c r="R109" s="117" t="n">
        <f aca="false">R107+R108</f>
        <v>208089</v>
      </c>
      <c r="S109" s="117" t="n">
        <f aca="false">S107+S108</f>
        <v>250157</v>
      </c>
      <c r="T109" s="117" t="n">
        <f aca="false">T107+T108</f>
        <v>366933</v>
      </c>
      <c r="U109" s="117" t="n">
        <f aca="false">U107+U108</f>
        <v>301904</v>
      </c>
      <c r="V109" s="118"/>
      <c r="W109" s="119"/>
      <c r="X109" s="119"/>
      <c r="Y109" s="119"/>
      <c r="Z109" s="119"/>
      <c r="AA109" s="119"/>
      <c r="AB109" s="119"/>
      <c r="AC109" s="119"/>
      <c r="AD109" s="119"/>
      <c r="AE109" s="119"/>
      <c r="AF109" s="119"/>
      <c r="AG109" s="119"/>
      <c r="AH109" s="119"/>
      <c r="AI109" s="119"/>
      <c r="AJ109" s="119"/>
      <c r="AK109" s="119"/>
      <c r="AL109" s="119"/>
      <c r="AM109" s="119"/>
      <c r="AN109" s="119"/>
      <c r="AO109" s="119"/>
      <c r="AP109" s="119"/>
      <c r="AQ109" s="119"/>
      <c r="AR109" s="119"/>
      <c r="AS109" s="119"/>
      <c r="AT109" s="119"/>
      <c r="AU109" s="119"/>
      <c r="AV109" s="119"/>
      <c r="AW109" s="119"/>
      <c r="AX109" s="119"/>
      <c r="AY109" s="119"/>
      <c r="AZ109" s="119"/>
      <c r="BA109" s="119"/>
      <c r="BB109" s="119"/>
      <c r="BC109" s="119"/>
      <c r="BD109" s="119"/>
      <c r="BE109" s="119"/>
      <c r="BF109" s="119"/>
      <c r="BG109" s="119"/>
      <c r="BH109" s="119"/>
      <c r="BI109" s="119"/>
      <c r="BJ109" s="119"/>
      <c r="BK109" s="119"/>
      <c r="BL109" s="119"/>
      <c r="BM109" s="119"/>
      <c r="BN109" s="119"/>
      <c r="BO109" s="119"/>
      <c r="BP109" s="119"/>
      <c r="BQ109" s="119"/>
      <c r="BR109" s="119"/>
      <c r="BS109" s="119"/>
      <c r="BT109" s="119"/>
      <c r="BU109" s="119"/>
      <c r="BV109" s="119"/>
      <c r="BW109" s="119"/>
      <c r="BX109" s="119"/>
      <c r="BY109" s="119"/>
      <c r="BZ109" s="119"/>
      <c r="CA109" s="119"/>
      <c r="CB109" s="119"/>
      <c r="CC109" s="119"/>
      <c r="CD109" s="119"/>
      <c r="CE109" s="119"/>
      <c r="CF109" s="119"/>
      <c r="CG109" s="119"/>
      <c r="CH109" s="119"/>
      <c r="CI109" s="119"/>
      <c r="CJ109" s="119"/>
      <c r="CK109" s="119"/>
    </row>
    <row r="110" s="120" customFormat="true" ht="24.75" hidden="true" customHeight="true" outlineLevel="0" collapsed="false">
      <c r="A110" s="113"/>
      <c r="B110" s="114"/>
      <c r="C110" s="114"/>
      <c r="D110" s="114"/>
      <c r="E110" s="115"/>
      <c r="F110" s="116"/>
      <c r="G110" s="116"/>
      <c r="H110" s="116"/>
      <c r="I110" s="96" t="n">
        <f aca="false">SUM(J110:U110)</f>
        <v>31760</v>
      </c>
      <c r="J110" s="117" t="n">
        <f aca="false">J109-J104</f>
        <v>152600</v>
      </c>
      <c r="K110" s="117" t="n">
        <f aca="false">K109-K104</f>
        <v>47855</v>
      </c>
      <c r="L110" s="117" t="n">
        <f aca="false">L109-L104</f>
        <v>-52420</v>
      </c>
      <c r="M110" s="117" t="n">
        <f aca="false">M109-M104</f>
        <v>-134502</v>
      </c>
      <c r="N110" s="117" t="n">
        <f aca="false">N109-N104</f>
        <v>11000</v>
      </c>
      <c r="O110" s="117" t="n">
        <f aca="false">O109-O104</f>
        <v>-209296.8</v>
      </c>
      <c r="P110" s="117" t="n">
        <f aca="false">P109-P104</f>
        <v>-43879</v>
      </c>
      <c r="Q110" s="117" t="n">
        <f aca="false">Q109-Q104</f>
        <v>143878</v>
      </c>
      <c r="R110" s="117" t="n">
        <f aca="false">R109-R104</f>
        <v>54570.8</v>
      </c>
      <c r="S110" s="117" t="n">
        <f aca="false">S109-S104</f>
        <v>-300083</v>
      </c>
      <c r="T110" s="117" t="n">
        <f aca="false">T109-T104</f>
        <v>131133</v>
      </c>
      <c r="U110" s="117" t="n">
        <f aca="false">U109-U104</f>
        <v>230904</v>
      </c>
      <c r="V110" s="118"/>
      <c r="W110" s="119"/>
      <c r="X110" s="119"/>
      <c r="Y110" s="119"/>
      <c r="Z110" s="119"/>
      <c r="AA110" s="119"/>
      <c r="AB110" s="119"/>
      <c r="AC110" s="119"/>
      <c r="AD110" s="119"/>
      <c r="AE110" s="119"/>
      <c r="AF110" s="119"/>
      <c r="AG110" s="119"/>
      <c r="AH110" s="119"/>
      <c r="AI110" s="119"/>
      <c r="AJ110" s="119"/>
      <c r="AK110" s="119"/>
      <c r="AL110" s="119"/>
      <c r="AM110" s="119"/>
      <c r="AN110" s="119"/>
      <c r="AO110" s="119"/>
      <c r="AP110" s="119"/>
      <c r="AQ110" s="119"/>
      <c r="AR110" s="119"/>
      <c r="AS110" s="119"/>
      <c r="AT110" s="119"/>
      <c r="AU110" s="119"/>
      <c r="AV110" s="119"/>
      <c r="AW110" s="119"/>
      <c r="AX110" s="119"/>
      <c r="AY110" s="119"/>
      <c r="AZ110" s="119"/>
      <c r="BA110" s="119"/>
      <c r="BB110" s="119"/>
      <c r="BC110" s="119"/>
      <c r="BD110" s="119"/>
      <c r="BE110" s="119"/>
      <c r="BF110" s="119"/>
      <c r="BG110" s="119"/>
      <c r="BH110" s="119"/>
      <c r="BI110" s="119"/>
      <c r="BJ110" s="119"/>
      <c r="BK110" s="119"/>
      <c r="BL110" s="119"/>
      <c r="BM110" s="119"/>
      <c r="BN110" s="119"/>
      <c r="BO110" s="119"/>
      <c r="BP110" s="119"/>
      <c r="BQ110" s="119"/>
      <c r="BR110" s="119"/>
      <c r="BS110" s="119"/>
      <c r="BT110" s="119"/>
      <c r="BU110" s="119"/>
      <c r="BV110" s="119"/>
      <c r="BW110" s="119"/>
      <c r="BX110" s="119"/>
      <c r="BY110" s="119"/>
      <c r="BZ110" s="119"/>
      <c r="CA110" s="119"/>
      <c r="CB110" s="119"/>
      <c r="CC110" s="119"/>
      <c r="CD110" s="119"/>
      <c r="CE110" s="119"/>
      <c r="CF110" s="119"/>
      <c r="CG110" s="119"/>
      <c r="CH110" s="119"/>
      <c r="CI110" s="119"/>
      <c r="CJ110" s="119"/>
      <c r="CK110" s="119"/>
    </row>
    <row r="111" s="108" customFormat="true" ht="24.75" hidden="true" customHeight="true" outlineLevel="0" collapsed="false">
      <c r="A111" s="109"/>
      <c r="B111" s="110"/>
      <c r="C111" s="110" t="n">
        <v>3140</v>
      </c>
      <c r="D111" s="110"/>
      <c r="E111" s="111"/>
      <c r="F111" s="95"/>
      <c r="G111" s="95"/>
      <c r="H111" s="95"/>
      <c r="I111" s="96" t="n">
        <f aca="false">SUM(J111:U111)</f>
        <v>1700000</v>
      </c>
      <c r="J111" s="112"/>
      <c r="K111" s="112"/>
      <c r="L111" s="112" t="n">
        <v>78336</v>
      </c>
      <c r="M111" s="112" t="n">
        <f aca="false">84472</f>
        <v>84472</v>
      </c>
      <c r="N111" s="112" t="n">
        <f aca="false">178851</f>
        <v>178851</v>
      </c>
      <c r="O111" s="112" t="n">
        <v>184003</v>
      </c>
      <c r="P111" s="112" t="n">
        <v>177119</v>
      </c>
      <c r="Q111" s="112" t="n">
        <v>225679</v>
      </c>
      <c r="R111" s="112" t="n">
        <v>142447</v>
      </c>
      <c r="S111" s="112" t="n">
        <v>171244</v>
      </c>
      <c r="T111" s="112" t="n">
        <v>251183</v>
      </c>
      <c r="U111" s="112" t="n">
        <v>206666</v>
      </c>
      <c r="V111" s="106"/>
      <c r="W111" s="107"/>
      <c r="X111" s="107"/>
      <c r="Y111" s="107"/>
      <c r="Z111" s="107"/>
      <c r="AA111" s="107"/>
      <c r="AB111" s="107"/>
      <c r="AC111" s="107"/>
      <c r="AD111" s="107"/>
      <c r="AE111" s="107"/>
      <c r="AF111" s="107"/>
      <c r="AG111" s="107"/>
      <c r="AH111" s="107"/>
      <c r="AI111" s="107"/>
      <c r="AJ111" s="107"/>
      <c r="AK111" s="107"/>
      <c r="AL111" s="107"/>
      <c r="AM111" s="107"/>
      <c r="AN111" s="107"/>
      <c r="AO111" s="107"/>
      <c r="AP111" s="107"/>
      <c r="AQ111" s="107"/>
      <c r="AR111" s="107"/>
      <c r="AS111" s="107"/>
      <c r="AT111" s="107"/>
      <c r="AU111" s="107"/>
      <c r="AV111" s="107"/>
      <c r="AW111" s="107"/>
      <c r="AX111" s="107"/>
      <c r="AY111" s="107"/>
      <c r="AZ111" s="107"/>
      <c r="BA111" s="107"/>
      <c r="BB111" s="107"/>
      <c r="BC111" s="107"/>
      <c r="BD111" s="107"/>
      <c r="BE111" s="107"/>
      <c r="BF111" s="107"/>
      <c r="BG111" s="107"/>
      <c r="BH111" s="107"/>
      <c r="BI111" s="107"/>
      <c r="BJ111" s="107"/>
      <c r="BK111" s="107"/>
      <c r="BL111" s="107"/>
      <c r="BM111" s="107"/>
      <c r="BN111" s="107"/>
      <c r="BO111" s="107"/>
      <c r="BP111" s="107"/>
      <c r="BQ111" s="107"/>
      <c r="BR111" s="107"/>
      <c r="BS111" s="107"/>
      <c r="BT111" s="107"/>
      <c r="BU111" s="107"/>
      <c r="BV111" s="107"/>
      <c r="BW111" s="107"/>
      <c r="BX111" s="107"/>
      <c r="BY111" s="107"/>
      <c r="BZ111" s="107"/>
      <c r="CA111" s="107"/>
      <c r="CB111" s="107"/>
      <c r="CC111" s="107"/>
      <c r="CD111" s="107"/>
      <c r="CE111" s="107"/>
      <c r="CF111" s="107"/>
      <c r="CG111" s="107"/>
      <c r="CH111" s="107"/>
      <c r="CI111" s="107"/>
      <c r="CJ111" s="107"/>
      <c r="CK111" s="107"/>
    </row>
    <row r="112" s="108" customFormat="true" ht="24.75" hidden="true" customHeight="true" outlineLevel="0" collapsed="false">
      <c r="A112" s="109"/>
      <c r="B112" s="110"/>
      <c r="C112" s="110" t="s">
        <v>252</v>
      </c>
      <c r="D112" s="110"/>
      <c r="E112" s="111"/>
      <c r="F112" s="95"/>
      <c r="G112" s="95"/>
      <c r="H112" s="95"/>
      <c r="I112" s="96" t="n">
        <f aca="false">SUM(J112:U112)</f>
        <v>4488600</v>
      </c>
      <c r="J112" s="112" t="n">
        <v>152600</v>
      </c>
      <c r="K112" s="112" t="n">
        <v>152600</v>
      </c>
      <c r="L112" s="112" t="n">
        <v>192771</v>
      </c>
      <c r="M112" s="112" t="n">
        <v>207870</v>
      </c>
      <c r="N112" s="112" t="n">
        <v>440122</v>
      </c>
      <c r="O112" s="112" t="n">
        <v>452799</v>
      </c>
      <c r="P112" s="112" t="n">
        <v>435858</v>
      </c>
      <c r="Q112" s="112" t="n">
        <v>555357</v>
      </c>
      <c r="R112" s="112" t="n">
        <v>350536</v>
      </c>
      <c r="S112" s="112" t="n">
        <v>421401</v>
      </c>
      <c r="T112" s="112" t="n">
        <v>618116</v>
      </c>
      <c r="U112" s="112" t="n">
        <v>508570</v>
      </c>
      <c r="V112" s="106"/>
      <c r="W112" s="107"/>
      <c r="X112" s="107"/>
      <c r="Y112" s="107"/>
      <c r="Z112" s="107"/>
      <c r="AA112" s="107"/>
      <c r="AB112" s="107"/>
      <c r="AC112" s="107"/>
      <c r="AD112" s="107"/>
      <c r="AE112" s="107"/>
      <c r="AF112" s="107"/>
      <c r="AG112" s="107"/>
      <c r="AH112" s="107"/>
      <c r="AI112" s="107"/>
      <c r="AJ112" s="107"/>
      <c r="AK112" s="107"/>
      <c r="AL112" s="107"/>
      <c r="AM112" s="107"/>
      <c r="AN112" s="107"/>
      <c r="AO112" s="107"/>
      <c r="AP112" s="107"/>
      <c r="AQ112" s="107"/>
      <c r="AR112" s="107"/>
      <c r="AS112" s="107"/>
      <c r="AT112" s="107"/>
      <c r="AU112" s="107"/>
      <c r="AV112" s="107"/>
      <c r="AW112" s="107"/>
      <c r="AX112" s="107"/>
      <c r="AY112" s="107"/>
      <c r="AZ112" s="107"/>
      <c r="BA112" s="107"/>
      <c r="BB112" s="107"/>
      <c r="BC112" s="107"/>
      <c r="BD112" s="107"/>
      <c r="BE112" s="107"/>
      <c r="BF112" s="107"/>
      <c r="BG112" s="107"/>
      <c r="BH112" s="107"/>
      <c r="BI112" s="107"/>
      <c r="BJ112" s="107"/>
      <c r="BK112" s="107"/>
      <c r="BL112" s="107"/>
      <c r="BM112" s="107"/>
      <c r="BN112" s="107"/>
      <c r="BO112" s="107"/>
      <c r="BP112" s="107"/>
      <c r="BQ112" s="107"/>
      <c r="BR112" s="107"/>
      <c r="BS112" s="107"/>
      <c r="BT112" s="107"/>
      <c r="BU112" s="107"/>
      <c r="BV112" s="107"/>
      <c r="BW112" s="107"/>
      <c r="BX112" s="107"/>
      <c r="BY112" s="107"/>
      <c r="BZ112" s="107"/>
      <c r="CA112" s="107"/>
      <c r="CB112" s="107"/>
      <c r="CC112" s="107"/>
      <c r="CD112" s="107"/>
      <c r="CE112" s="107"/>
      <c r="CF112" s="107"/>
      <c r="CG112" s="107"/>
      <c r="CH112" s="107"/>
      <c r="CI112" s="107"/>
      <c r="CJ112" s="107"/>
      <c r="CK112" s="107"/>
    </row>
    <row r="113" s="108" customFormat="true" ht="24.75" hidden="true" customHeight="true" outlineLevel="0" collapsed="false">
      <c r="A113" s="109"/>
      <c r="B113" s="110"/>
      <c r="C113" s="110" t="s">
        <v>253</v>
      </c>
      <c r="D113" s="110"/>
      <c r="E113" s="111"/>
      <c r="F113" s="95"/>
      <c r="G113" s="95"/>
      <c r="H113" s="95"/>
      <c r="I113" s="96" t="n">
        <f aca="false">SUM(J113:U113)</f>
        <v>4456840</v>
      </c>
      <c r="J113" s="112" t="n">
        <f aca="false">J104+J111</f>
        <v>0</v>
      </c>
      <c r="K113" s="112" t="n">
        <f aca="false">K104+K111</f>
        <v>104745</v>
      </c>
      <c r="L113" s="112" t="n">
        <f aca="false">L104+L111</f>
        <v>245191</v>
      </c>
      <c r="M113" s="112" t="n">
        <f aca="false">M104+M111</f>
        <v>342372</v>
      </c>
      <c r="N113" s="112" t="n">
        <f aca="false">N104+N111</f>
        <v>429122</v>
      </c>
      <c r="O113" s="112" t="n">
        <f aca="false">O104+O111</f>
        <v>662095.8</v>
      </c>
      <c r="P113" s="112" t="n">
        <f aca="false">P104+P111</f>
        <v>479737</v>
      </c>
      <c r="Q113" s="112" t="n">
        <f aca="false">Q104+Q111</f>
        <v>411479</v>
      </c>
      <c r="R113" s="112" t="n">
        <f aca="false">R104+R111</f>
        <v>295965.2</v>
      </c>
      <c r="S113" s="112" t="n">
        <f aca="false">S104+S111</f>
        <v>721484</v>
      </c>
      <c r="T113" s="112" t="n">
        <f aca="false">T104+T111</f>
        <v>486983</v>
      </c>
      <c r="U113" s="112" t="n">
        <f aca="false">U104+U111</f>
        <v>277666</v>
      </c>
      <c r="V113" s="106"/>
      <c r="W113" s="107"/>
      <c r="X113" s="107"/>
      <c r="Y113" s="107"/>
      <c r="Z113" s="107"/>
      <c r="AA113" s="107"/>
      <c r="AB113" s="107"/>
      <c r="AC113" s="107"/>
      <c r="AD113" s="107"/>
      <c r="AE113" s="107"/>
      <c r="AF113" s="107"/>
      <c r="AG113" s="107"/>
      <c r="AH113" s="107"/>
      <c r="AI113" s="107"/>
      <c r="AJ113" s="107"/>
      <c r="AK113" s="107"/>
      <c r="AL113" s="107"/>
      <c r="AM113" s="107"/>
      <c r="AN113" s="107"/>
      <c r="AO113" s="107"/>
      <c r="AP113" s="107"/>
      <c r="AQ113" s="107"/>
      <c r="AR113" s="107"/>
      <c r="AS113" s="107"/>
      <c r="AT113" s="107"/>
      <c r="AU113" s="107"/>
      <c r="AV113" s="107"/>
      <c r="AW113" s="107"/>
      <c r="AX113" s="107"/>
      <c r="AY113" s="107"/>
      <c r="AZ113" s="107"/>
      <c r="BA113" s="107"/>
      <c r="BB113" s="107"/>
      <c r="BC113" s="107"/>
      <c r="BD113" s="107"/>
      <c r="BE113" s="107"/>
      <c r="BF113" s="107"/>
      <c r="BG113" s="107"/>
      <c r="BH113" s="107"/>
      <c r="BI113" s="107"/>
      <c r="BJ113" s="107"/>
      <c r="BK113" s="107"/>
      <c r="BL113" s="107"/>
      <c r="BM113" s="107"/>
      <c r="BN113" s="107"/>
      <c r="BO113" s="107"/>
      <c r="BP113" s="107"/>
      <c r="BQ113" s="107"/>
      <c r="BR113" s="107"/>
      <c r="BS113" s="107"/>
      <c r="BT113" s="107"/>
      <c r="BU113" s="107"/>
      <c r="BV113" s="107"/>
      <c r="BW113" s="107"/>
      <c r="BX113" s="107"/>
      <c r="BY113" s="107"/>
      <c r="BZ113" s="107"/>
      <c r="CA113" s="107"/>
      <c r="CB113" s="107"/>
      <c r="CC113" s="107"/>
      <c r="CD113" s="107"/>
      <c r="CE113" s="107"/>
      <c r="CF113" s="107"/>
      <c r="CG113" s="107"/>
      <c r="CH113" s="107"/>
      <c r="CI113" s="107"/>
      <c r="CJ113" s="107"/>
      <c r="CK113" s="107"/>
    </row>
    <row r="114" s="108" customFormat="true" ht="24.75" hidden="true" customHeight="true" outlineLevel="0" collapsed="false">
      <c r="A114" s="109"/>
      <c r="B114" s="110"/>
      <c r="C114" s="110"/>
      <c r="D114" s="110"/>
      <c r="E114" s="111"/>
      <c r="F114" s="95"/>
      <c r="G114" s="95"/>
      <c r="H114" s="95"/>
      <c r="I114" s="96"/>
      <c r="J114" s="112" t="n">
        <f aca="false">J112-J113</f>
        <v>152600</v>
      </c>
      <c r="K114" s="112" t="n">
        <f aca="false">K112-K113</f>
        <v>47855</v>
      </c>
      <c r="L114" s="112" t="n">
        <f aca="false">L112-L113</f>
        <v>-52420</v>
      </c>
      <c r="M114" s="112" t="n">
        <f aca="false">M112-M113</f>
        <v>-134502</v>
      </c>
      <c r="N114" s="112" t="n">
        <f aca="false">N112-N113</f>
        <v>11000</v>
      </c>
      <c r="O114" s="112" t="n">
        <f aca="false">O112-O113</f>
        <v>-209296.8</v>
      </c>
      <c r="P114" s="112" t="n">
        <f aca="false">P112-P113</f>
        <v>-43879</v>
      </c>
      <c r="Q114" s="112" t="n">
        <f aca="false">Q112-Q113</f>
        <v>143878</v>
      </c>
      <c r="R114" s="112" t="n">
        <f aca="false">R112-R113</f>
        <v>54570.8</v>
      </c>
      <c r="S114" s="112" t="n">
        <f aca="false">S112-S113</f>
        <v>-300083</v>
      </c>
      <c r="T114" s="112" t="n">
        <f aca="false">T112-T113</f>
        <v>131133</v>
      </c>
      <c r="U114" s="112" t="n">
        <f aca="false">U112-U113</f>
        <v>230904</v>
      </c>
      <c r="V114" s="106"/>
      <c r="W114" s="107"/>
      <c r="X114" s="107"/>
      <c r="Y114" s="107"/>
      <c r="Z114" s="107"/>
      <c r="AA114" s="107"/>
      <c r="AB114" s="107"/>
      <c r="AC114" s="107"/>
      <c r="AD114" s="107"/>
      <c r="AE114" s="107"/>
      <c r="AF114" s="107"/>
      <c r="AG114" s="107"/>
      <c r="AH114" s="107"/>
      <c r="AI114" s="107"/>
      <c r="AJ114" s="107"/>
      <c r="AK114" s="107"/>
      <c r="AL114" s="107"/>
      <c r="AM114" s="107"/>
      <c r="AN114" s="107"/>
      <c r="AO114" s="107"/>
      <c r="AP114" s="107"/>
      <c r="AQ114" s="107"/>
      <c r="AR114" s="107"/>
      <c r="AS114" s="107"/>
      <c r="AT114" s="107"/>
      <c r="AU114" s="107"/>
      <c r="AV114" s="107"/>
      <c r="AW114" s="107"/>
      <c r="AX114" s="107"/>
      <c r="AY114" s="107"/>
      <c r="AZ114" s="107"/>
      <c r="BA114" s="107"/>
      <c r="BB114" s="107"/>
      <c r="BC114" s="107"/>
      <c r="BD114" s="107"/>
      <c r="BE114" s="107"/>
      <c r="BF114" s="107"/>
      <c r="BG114" s="107"/>
      <c r="BH114" s="107"/>
      <c r="BI114" s="107"/>
      <c r="BJ114" s="107"/>
      <c r="BK114" s="107"/>
      <c r="BL114" s="107"/>
      <c r="BM114" s="107"/>
      <c r="BN114" s="107"/>
      <c r="BO114" s="107"/>
      <c r="BP114" s="107"/>
      <c r="BQ114" s="107"/>
      <c r="BR114" s="107"/>
      <c r="BS114" s="107"/>
      <c r="BT114" s="107"/>
      <c r="BU114" s="107"/>
      <c r="BV114" s="107"/>
      <c r="BW114" s="107"/>
      <c r="BX114" s="107"/>
      <c r="BY114" s="107"/>
      <c r="BZ114" s="107"/>
      <c r="CA114" s="107"/>
      <c r="CB114" s="107"/>
      <c r="CC114" s="107"/>
      <c r="CD114" s="107"/>
      <c r="CE114" s="107"/>
      <c r="CF114" s="107"/>
      <c r="CG114" s="107"/>
      <c r="CH114" s="107"/>
      <c r="CI114" s="107"/>
      <c r="CJ114" s="107"/>
      <c r="CK114" s="107"/>
    </row>
    <row r="115" s="121" customFormat="true" ht="33.75" hidden="true" customHeight="true" outlineLevel="0" collapsed="false">
      <c r="B115" s="122"/>
      <c r="C115" s="122"/>
      <c r="D115" s="122"/>
      <c r="E115" s="123"/>
      <c r="F115" s="124" t="n">
        <v>3113760</v>
      </c>
      <c r="G115" s="125"/>
      <c r="H115" s="125"/>
      <c r="I115" s="125"/>
      <c r="J115" s="123" t="n">
        <v>152600</v>
      </c>
      <c r="K115" s="123" t="n">
        <v>152600</v>
      </c>
      <c r="L115" s="123" t="n">
        <v>129418</v>
      </c>
      <c r="M115" s="123" t="n">
        <v>139555</v>
      </c>
      <c r="N115" s="123" t="n">
        <v>295480</v>
      </c>
      <c r="O115" s="123" t="n">
        <v>303990</v>
      </c>
      <c r="P115" s="123" t="n">
        <v>292617</v>
      </c>
      <c r="Q115" s="123" t="n">
        <v>372844</v>
      </c>
      <c r="R115" s="123" t="n">
        <v>235335</v>
      </c>
      <c r="S115" s="123" t="n">
        <v>282911</v>
      </c>
      <c r="T115" s="123" t="n">
        <v>414977</v>
      </c>
      <c r="U115" s="123" t="n">
        <v>341433</v>
      </c>
      <c r="V115" s="122"/>
      <c r="W115" s="122"/>
      <c r="X115" s="122"/>
      <c r="Y115" s="122"/>
      <c r="Z115" s="122"/>
      <c r="AA115" s="122"/>
      <c r="AB115" s="122"/>
      <c r="AC115" s="122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2"/>
      <c r="AP115" s="122"/>
      <c r="AQ115" s="122"/>
      <c r="AR115" s="122"/>
      <c r="AS115" s="122"/>
      <c r="AT115" s="122"/>
      <c r="AU115" s="122"/>
      <c r="AV115" s="122"/>
      <c r="AW115" s="122"/>
      <c r="AX115" s="122"/>
      <c r="AY115" s="122"/>
      <c r="AZ115" s="122"/>
      <c r="BA115" s="122"/>
      <c r="BB115" s="122"/>
      <c r="BC115" s="122"/>
      <c r="BD115" s="122"/>
      <c r="BE115" s="122"/>
      <c r="BF115" s="122"/>
      <c r="BG115" s="122"/>
      <c r="BH115" s="122"/>
      <c r="BI115" s="122"/>
      <c r="BJ115" s="122"/>
      <c r="BK115" s="122"/>
      <c r="BL115" s="122"/>
      <c r="BM115" s="122"/>
      <c r="BN115" s="122"/>
      <c r="BO115" s="122"/>
      <c r="BP115" s="122"/>
      <c r="BQ115" s="122"/>
      <c r="BR115" s="122"/>
      <c r="BS115" s="122"/>
      <c r="BT115" s="122"/>
      <c r="BU115" s="122"/>
      <c r="BV115" s="122"/>
      <c r="BW115" s="122"/>
      <c r="BX115" s="122"/>
      <c r="BY115" s="122"/>
      <c r="BZ115" s="122"/>
      <c r="CA115" s="122"/>
      <c r="CB115" s="122"/>
      <c r="CC115" s="122"/>
      <c r="CD115" s="122"/>
      <c r="CE115" s="122"/>
      <c r="CF115" s="122"/>
      <c r="CG115" s="122"/>
      <c r="CH115" s="122"/>
      <c r="CI115" s="122"/>
      <c r="CJ115" s="122"/>
      <c r="CK115" s="122"/>
    </row>
    <row r="116" s="121" customFormat="true" ht="33.75" hidden="true" customHeight="true" outlineLevel="0" collapsed="false">
      <c r="B116" s="122"/>
      <c r="C116" s="122" t="n">
        <v>1113131</v>
      </c>
      <c r="D116" s="122"/>
      <c r="E116" s="123"/>
      <c r="F116" s="124"/>
      <c r="G116" s="125"/>
      <c r="H116" s="125"/>
      <c r="I116" s="125" t="n">
        <f aca="false">SUM(J116:U116)</f>
        <v>1866840</v>
      </c>
      <c r="J116" s="123" t="n">
        <f aca="false">J103+J76+J72+J65+J43+J26+J3</f>
        <v>0</v>
      </c>
      <c r="K116" s="123" t="n">
        <f aca="false">K103+K76+K72+K65+K43+K26+K3</f>
        <v>104745</v>
      </c>
      <c r="L116" s="123" t="n">
        <f aca="false">L103+L76+L72+L65+L43+L26+L3</f>
        <v>59855</v>
      </c>
      <c r="M116" s="123" t="n">
        <f aca="false">M103+M76+M72+M65+M43+M26+M3</f>
        <v>176900</v>
      </c>
      <c r="N116" s="123" t="n">
        <f aca="false">N103+N76+N72+N65+N43+N26+N3</f>
        <v>168271</v>
      </c>
      <c r="O116" s="123" t="n">
        <f aca="false">O103+O76+O72+O65+O43+O26+O3</f>
        <v>310092.8</v>
      </c>
      <c r="P116" s="123" t="n">
        <f aca="false">P103+P76+P72+P65+P43+P26+P3</f>
        <v>195618</v>
      </c>
      <c r="Q116" s="123" t="n">
        <f aca="false">Q103+Q76+Q72+Q65+Q43+Q26+Q3</f>
        <v>99800</v>
      </c>
      <c r="R116" s="123" t="n">
        <f aca="false">R103+R76+R72+R65+R43+R26+R3</f>
        <v>104518.2</v>
      </c>
      <c r="S116" s="123" t="n">
        <f aca="false">S103+S76+S72+S65+S43+S26+S3</f>
        <v>479240</v>
      </c>
      <c r="T116" s="123" t="n">
        <f aca="false">T103+T76+T72+T65+T43+T26+T3</f>
        <v>138800</v>
      </c>
      <c r="U116" s="123" t="n">
        <f aca="false">U103+U76+U72+U65+U43+U26+U3</f>
        <v>29000</v>
      </c>
      <c r="V116" s="122"/>
      <c r="W116" s="122"/>
      <c r="X116" s="122"/>
      <c r="Y116" s="122"/>
      <c r="Z116" s="122"/>
      <c r="AA116" s="122"/>
      <c r="AB116" s="122"/>
      <c r="AC116" s="122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2"/>
      <c r="AP116" s="122"/>
      <c r="AQ116" s="122"/>
      <c r="AR116" s="122"/>
      <c r="AS116" s="122"/>
      <c r="AT116" s="122"/>
      <c r="AU116" s="122"/>
      <c r="AV116" s="122"/>
      <c r="AW116" s="122"/>
      <c r="AX116" s="122"/>
      <c r="AY116" s="122"/>
      <c r="AZ116" s="122"/>
      <c r="BA116" s="122"/>
      <c r="BB116" s="122"/>
      <c r="BC116" s="122"/>
      <c r="BD116" s="122"/>
      <c r="BE116" s="122"/>
      <c r="BF116" s="122"/>
      <c r="BG116" s="122"/>
      <c r="BH116" s="122"/>
      <c r="BI116" s="122"/>
      <c r="BJ116" s="122"/>
      <c r="BK116" s="122"/>
      <c r="BL116" s="122"/>
      <c r="BM116" s="122"/>
      <c r="BN116" s="122"/>
      <c r="BO116" s="122"/>
      <c r="BP116" s="122"/>
      <c r="BQ116" s="122"/>
      <c r="BR116" s="122"/>
      <c r="BS116" s="122"/>
      <c r="BT116" s="122"/>
      <c r="BU116" s="122"/>
      <c r="BV116" s="122"/>
      <c r="BW116" s="122"/>
      <c r="BX116" s="122"/>
      <c r="BY116" s="122"/>
      <c r="BZ116" s="122"/>
      <c r="CA116" s="122"/>
      <c r="CB116" s="122"/>
      <c r="CC116" s="122"/>
      <c r="CD116" s="122"/>
      <c r="CE116" s="122"/>
      <c r="CF116" s="122"/>
      <c r="CG116" s="122"/>
      <c r="CH116" s="122"/>
      <c r="CI116" s="122"/>
      <c r="CJ116" s="122"/>
      <c r="CK116" s="122"/>
    </row>
    <row r="117" s="121" customFormat="true" ht="33.75" hidden="true" customHeight="true" outlineLevel="0" collapsed="false">
      <c r="B117" s="122"/>
      <c r="C117" s="122"/>
      <c r="D117" s="122"/>
      <c r="E117" s="123"/>
      <c r="F117" s="124"/>
      <c r="G117" s="125"/>
      <c r="H117" s="125"/>
      <c r="I117" s="125" t="n">
        <f aca="false">SUM(J117:U117)</f>
        <v>80000</v>
      </c>
      <c r="J117" s="123" t="n">
        <f aca="false">J80</f>
        <v>0</v>
      </c>
      <c r="K117" s="123" t="n">
        <f aca="false">K80</f>
        <v>0</v>
      </c>
      <c r="L117" s="123" t="n">
        <f aca="false">L80</f>
        <v>15000</v>
      </c>
      <c r="M117" s="123" t="n">
        <f aca="false">M80</f>
        <v>20000</v>
      </c>
      <c r="N117" s="123" t="n">
        <f aca="false">N80</f>
        <v>0</v>
      </c>
      <c r="O117" s="123" t="n">
        <f aca="false">O80</f>
        <v>0</v>
      </c>
      <c r="P117" s="123" t="n">
        <f aca="false">P80</f>
        <v>35000</v>
      </c>
      <c r="Q117" s="123" t="n">
        <f aca="false">Q80</f>
        <v>0</v>
      </c>
      <c r="R117" s="123" t="n">
        <f aca="false">R80</f>
        <v>0</v>
      </c>
      <c r="S117" s="123" t="n">
        <f aca="false">S80</f>
        <v>0</v>
      </c>
      <c r="T117" s="123" t="n">
        <f aca="false">T80</f>
        <v>10000</v>
      </c>
      <c r="U117" s="123" t="n">
        <f aca="false">U80</f>
        <v>0</v>
      </c>
      <c r="V117" s="122"/>
      <c r="W117" s="122"/>
      <c r="X117" s="122"/>
      <c r="Y117" s="122"/>
      <c r="Z117" s="122"/>
      <c r="AA117" s="122"/>
      <c r="AB117" s="122"/>
      <c r="AC117" s="122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2"/>
      <c r="AP117" s="122"/>
      <c r="AQ117" s="122"/>
      <c r="AR117" s="122"/>
      <c r="AS117" s="122"/>
      <c r="AT117" s="122"/>
      <c r="AU117" s="122"/>
      <c r="AV117" s="122"/>
      <c r="AW117" s="122"/>
      <c r="AX117" s="122"/>
      <c r="AY117" s="122"/>
      <c r="AZ117" s="122"/>
      <c r="BA117" s="122"/>
      <c r="BB117" s="122"/>
      <c r="BC117" s="122"/>
      <c r="BD117" s="122"/>
      <c r="BE117" s="122"/>
      <c r="BF117" s="122"/>
      <c r="BG117" s="122"/>
      <c r="BH117" s="122"/>
      <c r="BI117" s="122"/>
      <c r="BJ117" s="122"/>
      <c r="BK117" s="122"/>
      <c r="BL117" s="122"/>
      <c r="BM117" s="122"/>
      <c r="BN117" s="122"/>
      <c r="BO117" s="122"/>
      <c r="BP117" s="122"/>
      <c r="BQ117" s="122"/>
      <c r="BR117" s="122"/>
      <c r="BS117" s="122"/>
      <c r="BT117" s="122"/>
      <c r="BU117" s="122"/>
      <c r="BV117" s="122"/>
      <c r="BW117" s="122"/>
      <c r="BX117" s="122"/>
      <c r="BY117" s="122"/>
      <c r="BZ117" s="122"/>
      <c r="CA117" s="122"/>
      <c r="CB117" s="122"/>
      <c r="CC117" s="122"/>
      <c r="CD117" s="122"/>
      <c r="CE117" s="122"/>
      <c r="CF117" s="122"/>
      <c r="CG117" s="122"/>
      <c r="CH117" s="122"/>
      <c r="CI117" s="122"/>
      <c r="CJ117" s="122"/>
      <c r="CK117" s="122"/>
    </row>
    <row r="118" s="121" customFormat="true" ht="33.75" hidden="true" customHeight="true" outlineLevel="0" collapsed="false">
      <c r="B118" s="122"/>
      <c r="C118" s="122"/>
      <c r="D118" s="122"/>
      <c r="E118" s="123"/>
      <c r="F118" s="124"/>
      <c r="G118" s="125"/>
      <c r="H118" s="125"/>
      <c r="I118" s="125"/>
      <c r="J118" s="123"/>
      <c r="K118" s="123"/>
      <c r="L118" s="123"/>
      <c r="M118" s="123"/>
      <c r="N118" s="123"/>
      <c r="O118" s="123"/>
      <c r="P118" s="123"/>
      <c r="Q118" s="123"/>
      <c r="R118" s="123"/>
      <c r="S118" s="123"/>
      <c r="T118" s="123"/>
      <c r="U118" s="123"/>
      <c r="V118" s="122"/>
      <c r="W118" s="122"/>
      <c r="X118" s="122"/>
      <c r="Y118" s="122"/>
      <c r="Z118" s="122"/>
      <c r="AA118" s="122"/>
      <c r="AB118" s="122"/>
      <c r="AC118" s="122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2"/>
      <c r="AP118" s="122"/>
      <c r="AQ118" s="122"/>
      <c r="AR118" s="122"/>
      <c r="AS118" s="122"/>
      <c r="AT118" s="122"/>
      <c r="AU118" s="122"/>
      <c r="AV118" s="122"/>
      <c r="AW118" s="122"/>
      <c r="AX118" s="122"/>
      <c r="AY118" s="122"/>
      <c r="AZ118" s="122"/>
      <c r="BA118" s="122"/>
      <c r="BB118" s="122"/>
      <c r="BC118" s="122"/>
      <c r="BD118" s="122"/>
      <c r="BE118" s="122"/>
      <c r="BF118" s="122"/>
      <c r="BG118" s="122"/>
      <c r="BH118" s="122"/>
      <c r="BI118" s="122"/>
      <c r="BJ118" s="122"/>
      <c r="BK118" s="122"/>
      <c r="BL118" s="122"/>
      <c r="BM118" s="122"/>
      <c r="BN118" s="122"/>
      <c r="BO118" s="122"/>
      <c r="BP118" s="122"/>
      <c r="BQ118" s="122"/>
      <c r="BR118" s="122"/>
      <c r="BS118" s="122"/>
      <c r="BT118" s="122"/>
      <c r="BU118" s="122"/>
      <c r="BV118" s="122"/>
      <c r="BW118" s="122"/>
      <c r="BX118" s="122"/>
      <c r="BY118" s="122"/>
      <c r="BZ118" s="122"/>
      <c r="CA118" s="122"/>
      <c r="CB118" s="122"/>
      <c r="CC118" s="122"/>
      <c r="CD118" s="122"/>
      <c r="CE118" s="122"/>
      <c r="CF118" s="122"/>
      <c r="CG118" s="122"/>
      <c r="CH118" s="122"/>
      <c r="CI118" s="122"/>
      <c r="CJ118" s="122"/>
      <c r="CK118" s="122"/>
    </row>
    <row r="119" s="71" customFormat="true" ht="18.75" hidden="true" customHeight="true" outlineLevel="0" collapsed="false">
      <c r="B119" s="36"/>
      <c r="C119" s="36"/>
      <c r="D119" s="36"/>
      <c r="E119" s="36"/>
      <c r="F119" s="126" t="n">
        <f aca="false">F115-F104</f>
        <v>356920</v>
      </c>
      <c r="G119" s="126"/>
      <c r="H119" s="126"/>
      <c r="I119" s="53"/>
      <c r="J119" s="44" t="n">
        <f aca="false">J115-J104</f>
        <v>152600</v>
      </c>
      <c r="K119" s="44" t="n">
        <f aca="false">K115-K104</f>
        <v>47855</v>
      </c>
      <c r="L119" s="44" t="n">
        <f aca="false">L115-L104</f>
        <v>-37437</v>
      </c>
      <c r="M119" s="44" t="n">
        <f aca="false">M115-M104</f>
        <v>-118345</v>
      </c>
      <c r="N119" s="44" t="n">
        <f aca="false">N115-N104</f>
        <v>45209</v>
      </c>
      <c r="O119" s="44" t="n">
        <f aca="false">O115-O104</f>
        <v>-174102.8</v>
      </c>
      <c r="P119" s="44" t="n">
        <f aca="false">P115-P104</f>
        <v>-10001</v>
      </c>
      <c r="Q119" s="44" t="n">
        <f aca="false">Q115-Q104</f>
        <v>187044</v>
      </c>
      <c r="R119" s="44" t="n">
        <f aca="false">R115-R104</f>
        <v>81816.8</v>
      </c>
      <c r="S119" s="44" t="n">
        <f aca="false">S115-S104</f>
        <v>-267329</v>
      </c>
      <c r="T119" s="44" t="n">
        <f aca="false">T115-T104</f>
        <v>179177</v>
      </c>
      <c r="U119" s="44" t="n">
        <f aca="false">U115-U104</f>
        <v>270433</v>
      </c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  <c r="BD119" s="36"/>
      <c r="BE119" s="36"/>
      <c r="BF119" s="36"/>
      <c r="BG119" s="36"/>
      <c r="BH119" s="36"/>
      <c r="BI119" s="36"/>
      <c r="BJ119" s="36"/>
      <c r="BK119" s="36"/>
      <c r="BL119" s="36"/>
      <c r="BM119" s="36"/>
      <c r="BN119" s="36"/>
      <c r="BO119" s="36"/>
      <c r="BP119" s="36"/>
      <c r="BQ119" s="36"/>
      <c r="BR119" s="36"/>
      <c r="BS119" s="36"/>
      <c r="BT119" s="36"/>
      <c r="BU119" s="36"/>
      <c r="BV119" s="36"/>
      <c r="BW119" s="36"/>
      <c r="BX119" s="36"/>
      <c r="BY119" s="36"/>
      <c r="BZ119" s="36"/>
      <c r="CA119" s="36"/>
      <c r="CB119" s="36"/>
      <c r="CC119" s="36"/>
      <c r="CD119" s="36"/>
      <c r="CE119" s="36"/>
      <c r="CF119" s="36"/>
      <c r="CG119" s="36"/>
      <c r="CH119" s="36"/>
      <c r="CI119" s="36"/>
      <c r="CJ119" s="36"/>
      <c r="CK119" s="36"/>
    </row>
    <row r="120" s="71" customFormat="true" ht="12.75" hidden="true" customHeight="false" outlineLevel="0" collapsed="false">
      <c r="B120" s="36"/>
      <c r="C120" s="36"/>
      <c r="D120" s="36"/>
      <c r="E120" s="36"/>
      <c r="F120" s="127"/>
      <c r="G120" s="127"/>
      <c r="H120" s="127"/>
      <c r="I120" s="127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6"/>
      <c r="BK120" s="36"/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36"/>
      <c r="BZ120" s="36"/>
      <c r="CA120" s="36"/>
      <c r="CB120" s="36"/>
      <c r="CC120" s="36"/>
      <c r="CD120" s="36"/>
      <c r="CE120" s="36"/>
      <c r="CF120" s="36"/>
      <c r="CG120" s="36"/>
      <c r="CH120" s="36"/>
      <c r="CI120" s="36"/>
      <c r="CJ120" s="36"/>
      <c r="CK120" s="36"/>
    </row>
    <row r="121" s="71" customFormat="true" ht="12.75" hidden="true" customHeight="false" outlineLevel="0" collapsed="false">
      <c r="B121" s="36"/>
      <c r="C121" s="36"/>
      <c r="D121" s="36"/>
      <c r="E121" s="36"/>
      <c r="F121" s="127"/>
      <c r="G121" s="127"/>
      <c r="H121" s="127"/>
      <c r="I121" s="53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6"/>
      <c r="BK121" s="36"/>
      <c r="BL121" s="36"/>
      <c r="BM121" s="36"/>
      <c r="BN121" s="36"/>
      <c r="BO121" s="36"/>
      <c r="BP121" s="36"/>
      <c r="BQ121" s="36"/>
      <c r="BR121" s="36"/>
      <c r="BS121" s="36"/>
      <c r="BT121" s="36"/>
      <c r="BU121" s="36"/>
      <c r="BV121" s="36"/>
      <c r="BW121" s="36"/>
      <c r="BX121" s="36"/>
      <c r="BY121" s="36"/>
      <c r="BZ121" s="36"/>
      <c r="CA121" s="36"/>
      <c r="CB121" s="36"/>
      <c r="CC121" s="36"/>
      <c r="CD121" s="36"/>
      <c r="CE121" s="36"/>
      <c r="CF121" s="36"/>
      <c r="CG121" s="36"/>
      <c r="CH121" s="36"/>
      <c r="CI121" s="36"/>
      <c r="CJ121" s="36"/>
      <c r="CK121" s="36"/>
    </row>
    <row r="122" s="71" customFormat="true" ht="12.75" hidden="true" customHeight="false" outlineLevel="0" collapsed="false">
      <c r="B122" s="36"/>
      <c r="C122" s="36"/>
      <c r="D122" s="36"/>
      <c r="E122" s="36"/>
      <c r="F122" s="127"/>
      <c r="G122" s="127"/>
      <c r="H122" s="127"/>
      <c r="I122" s="53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36"/>
      <c r="BB122" s="36"/>
      <c r="BC122" s="36"/>
      <c r="BD122" s="36"/>
      <c r="BE122" s="36"/>
      <c r="BF122" s="36"/>
      <c r="BG122" s="36"/>
      <c r="BH122" s="36"/>
      <c r="BI122" s="36"/>
      <c r="BJ122" s="36"/>
      <c r="BK122" s="36"/>
      <c r="BL122" s="36"/>
      <c r="BM122" s="36"/>
      <c r="BN122" s="36"/>
      <c r="BO122" s="36"/>
      <c r="BP122" s="36"/>
      <c r="BQ122" s="36"/>
      <c r="BR122" s="36"/>
      <c r="BS122" s="36"/>
      <c r="BT122" s="36"/>
      <c r="BU122" s="36"/>
      <c r="BV122" s="36"/>
      <c r="BW122" s="36"/>
      <c r="BX122" s="36"/>
      <c r="BY122" s="36"/>
      <c r="BZ122" s="36"/>
      <c r="CA122" s="36"/>
      <c r="CB122" s="36"/>
      <c r="CC122" s="36"/>
      <c r="CD122" s="36"/>
      <c r="CE122" s="36"/>
      <c r="CF122" s="36"/>
      <c r="CG122" s="36"/>
      <c r="CH122" s="36"/>
      <c r="CI122" s="36"/>
      <c r="CJ122" s="36"/>
      <c r="CK122" s="36"/>
    </row>
    <row r="123" s="71" customFormat="true" ht="12.75" hidden="true" customHeight="false" outlineLevel="0" collapsed="false">
      <c r="B123" s="36"/>
      <c r="C123" s="36"/>
      <c r="D123" s="36"/>
      <c r="E123" s="36"/>
      <c r="F123" s="127"/>
      <c r="G123" s="127"/>
      <c r="H123" s="127"/>
      <c r="I123" s="127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  <c r="AV123" s="36"/>
      <c r="AW123" s="36"/>
      <c r="AX123" s="36"/>
      <c r="AY123" s="36"/>
      <c r="AZ123" s="36"/>
      <c r="BA123" s="36"/>
      <c r="BB123" s="36"/>
      <c r="BC123" s="36"/>
      <c r="BD123" s="36"/>
      <c r="BE123" s="36"/>
      <c r="BF123" s="36"/>
      <c r="BG123" s="36"/>
      <c r="BH123" s="36"/>
      <c r="BI123" s="36"/>
      <c r="BJ123" s="36"/>
      <c r="BK123" s="36"/>
      <c r="BL123" s="36"/>
      <c r="BM123" s="36"/>
      <c r="BN123" s="36"/>
      <c r="BO123" s="36"/>
      <c r="BP123" s="36"/>
      <c r="BQ123" s="36"/>
      <c r="BR123" s="36"/>
      <c r="BS123" s="36"/>
      <c r="BT123" s="36"/>
      <c r="BU123" s="36"/>
      <c r="BV123" s="36"/>
      <c r="BW123" s="36"/>
      <c r="BX123" s="36"/>
      <c r="BY123" s="36"/>
      <c r="BZ123" s="36"/>
      <c r="CA123" s="36"/>
      <c r="CB123" s="36"/>
      <c r="CC123" s="36"/>
      <c r="CD123" s="36"/>
      <c r="CE123" s="36"/>
      <c r="CF123" s="36"/>
      <c r="CG123" s="36"/>
      <c r="CH123" s="36"/>
      <c r="CI123" s="36"/>
      <c r="CJ123" s="36"/>
      <c r="CK123" s="36"/>
    </row>
    <row r="124" s="128" customFormat="true" ht="12.75" hidden="false" customHeight="false" outlineLevel="0" collapsed="false">
      <c r="B124" s="31"/>
      <c r="C124" s="31"/>
      <c r="D124" s="31"/>
      <c r="E124" s="31"/>
      <c r="F124" s="129"/>
      <c r="G124" s="129"/>
      <c r="H124" s="129"/>
      <c r="I124" s="129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31"/>
      <c r="BQ124" s="31"/>
      <c r="BR124" s="31"/>
      <c r="BS124" s="31"/>
      <c r="BT124" s="31"/>
      <c r="BU124" s="31"/>
      <c r="BV124" s="31"/>
      <c r="BW124" s="31"/>
      <c r="BX124" s="31"/>
      <c r="BY124" s="31"/>
      <c r="BZ124" s="31"/>
      <c r="CA124" s="31"/>
      <c r="CB124" s="31"/>
      <c r="CC124" s="31"/>
      <c r="CD124" s="31"/>
      <c r="CE124" s="31"/>
      <c r="CF124" s="31"/>
      <c r="CG124" s="31"/>
      <c r="CH124" s="31"/>
      <c r="CI124" s="31"/>
      <c r="CJ124" s="31"/>
      <c r="CK124" s="31"/>
    </row>
    <row r="125" s="128" customFormat="true" ht="12.75" hidden="false" customHeight="false" outlineLevel="0" collapsed="false">
      <c r="B125" s="31"/>
      <c r="C125" s="31"/>
      <c r="D125" s="31"/>
      <c r="E125" s="31"/>
      <c r="F125" s="130"/>
      <c r="G125" s="129"/>
      <c r="H125" s="129"/>
      <c r="I125" s="129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31"/>
      <c r="BQ125" s="31"/>
      <c r="BR125" s="31"/>
      <c r="BS125" s="31"/>
      <c r="BT125" s="31"/>
      <c r="BU125" s="31"/>
      <c r="BV125" s="31"/>
      <c r="BW125" s="31"/>
      <c r="BX125" s="31"/>
      <c r="BY125" s="31"/>
      <c r="BZ125" s="31"/>
      <c r="CA125" s="31"/>
      <c r="CB125" s="31"/>
      <c r="CC125" s="31"/>
      <c r="CD125" s="31"/>
      <c r="CE125" s="31"/>
      <c r="CF125" s="31"/>
      <c r="CG125" s="31"/>
      <c r="CH125" s="31"/>
      <c r="CI125" s="31"/>
      <c r="CJ125" s="31"/>
      <c r="CK125" s="31"/>
    </row>
    <row r="126" s="128" customFormat="true" ht="12.75" hidden="false" customHeight="false" outlineLevel="0" collapsed="false">
      <c r="B126" s="31"/>
      <c r="C126" s="31"/>
      <c r="D126" s="31"/>
      <c r="E126" s="31"/>
      <c r="F126" s="129"/>
      <c r="G126" s="129"/>
      <c r="H126" s="129"/>
      <c r="I126" s="129"/>
      <c r="J126" s="131"/>
      <c r="K126" s="131"/>
      <c r="L126" s="131"/>
      <c r="M126" s="131"/>
      <c r="N126" s="131"/>
      <c r="O126" s="131"/>
      <c r="P126" s="131"/>
      <c r="Q126" s="131"/>
      <c r="R126" s="131"/>
      <c r="S126" s="131"/>
      <c r="T126" s="131"/>
      <c r="U126" s="1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31"/>
      <c r="BQ126" s="31"/>
      <c r="BR126" s="31"/>
      <c r="BS126" s="31"/>
      <c r="BT126" s="31"/>
      <c r="BU126" s="31"/>
      <c r="BV126" s="31"/>
      <c r="BW126" s="31"/>
      <c r="BX126" s="31"/>
      <c r="BY126" s="31"/>
      <c r="BZ126" s="31"/>
      <c r="CA126" s="31"/>
      <c r="CB126" s="31"/>
      <c r="CC126" s="31"/>
      <c r="CD126" s="31"/>
      <c r="CE126" s="31"/>
      <c r="CF126" s="31"/>
      <c r="CG126" s="31"/>
      <c r="CH126" s="31"/>
      <c r="CI126" s="31"/>
      <c r="CJ126" s="31"/>
      <c r="CK126" s="31"/>
    </row>
    <row r="131" s="128" customFormat="true" ht="12.75" hidden="false" customHeight="false" outlineLevel="0" collapsed="false">
      <c r="A131" s="30"/>
      <c r="B131" s="31"/>
      <c r="C131" s="32"/>
      <c r="D131" s="32"/>
      <c r="E131" s="32"/>
      <c r="F131" s="33"/>
      <c r="G131" s="33"/>
      <c r="H131" s="33"/>
      <c r="I131" s="33"/>
      <c r="J131" s="31"/>
      <c r="K131" s="31"/>
      <c r="L131" s="31"/>
      <c r="M131" s="31"/>
      <c r="N131" s="31"/>
      <c r="O131" s="31"/>
      <c r="P131" s="31"/>
      <c r="Q131" s="32"/>
      <c r="R131" s="31"/>
      <c r="S131" s="32"/>
      <c r="T131" s="32"/>
      <c r="U131" s="32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31"/>
      <c r="BQ131" s="31"/>
      <c r="BR131" s="31"/>
      <c r="BS131" s="31"/>
      <c r="BT131" s="31"/>
      <c r="BU131" s="31"/>
      <c r="BV131" s="31"/>
      <c r="BW131" s="31"/>
      <c r="BX131" s="31"/>
      <c r="BY131" s="31"/>
      <c r="BZ131" s="31"/>
      <c r="CA131" s="31"/>
      <c r="CB131" s="31"/>
      <c r="CC131" s="31"/>
      <c r="CD131" s="31"/>
      <c r="CE131" s="31"/>
      <c r="CF131" s="31"/>
      <c r="CG131" s="31"/>
      <c r="CH131" s="31"/>
      <c r="CI131" s="31"/>
      <c r="CJ131" s="31"/>
      <c r="CK131" s="31"/>
    </row>
  </sheetData>
  <autoFilter ref="A3:CK121"/>
  <mergeCells count="8">
    <mergeCell ref="A1:A2"/>
    <mergeCell ref="B1:B2"/>
    <mergeCell ref="C1:C2"/>
    <mergeCell ref="D1:D2"/>
    <mergeCell ref="E1:E2"/>
    <mergeCell ref="F1:I1"/>
    <mergeCell ref="J1:U1"/>
    <mergeCell ref="A104:D104"/>
  </mergeCells>
  <printOptions headings="false" gridLines="false" gridLinesSet="true" horizontalCentered="false" verticalCentered="false"/>
  <pageMargins left="0.196527777777778" right="0.196527777777778" top="0.708333333333333" bottom="0.43333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8:37:24Z</dcterms:created>
  <dc:creator>Оля</dc:creator>
  <dc:description/>
  <dc:language>en-US</dc:language>
  <cp:lastModifiedBy>Olya</cp:lastModifiedBy>
  <cp:lastPrinted>2021-02-15T10:37:29Z</cp:lastPrinted>
  <dcterms:modified xsi:type="dcterms:W3CDTF">2021-02-18T13:57:39Z</dcterms:modified>
  <cp:revision>0</cp:revision>
  <dc:subject/>
  <dc:title/>
</cp:coreProperties>
</file>